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Доходы 2015 " sheetId="1" state="visible" r:id="rId2"/>
    <sheet name=" Ведомственная 2015 " sheetId="2" state="visible" r:id="rId3"/>
    <sheet name="Расходы 2015" sheetId="3" state="visible" r:id="rId4"/>
    <sheet name="МП, ВЦП и НПР 2015" sheetId="4" state="visible" r:id="rId5"/>
    <sheet name="Источники 2015" sheetId="5" state="visible" r:id="rId6"/>
  </sheets>
  <definedNames>
    <definedName function="false" hidden="false" localSheetId="1" name="_xlnm.Print_Area" vbProcedure="false">' Ведомственная 2015 '!$A$1:$I$660</definedName>
    <definedName function="false" hidden="false" localSheetId="1" name="_xlnm.Print_Titles" vbProcedure="false">' Ведомственная 2015 '!$9:$9</definedName>
    <definedName function="false" hidden="true" localSheetId="1" name="_xlnm._FilterDatabase" vbProcedure="false">' Ведомственная 2015 '!$B$9:$I$656</definedName>
    <definedName function="false" hidden="false" localSheetId="3" name="_xlnm.Print_Area" vbProcedure="false">'МП, ВЦП и НПР 2015'!$A$1:$H$586</definedName>
    <definedName function="false" hidden="false" localSheetId="3" name="_xlnm.Print_Titles" vbProcedure="false">'МП, ВЦП и НПР 2015'!$11:$11</definedName>
    <definedName function="false" hidden="false" localSheetId="2" name="_xlnm.Print_Titles" vbProcedure="false">'Расходы 2015'!$11:$11</definedName>
    <definedName function="false" hidden="true" localSheetId="2" name="_xlnm._FilterDatabase" vbProcedure="false">'Расходы 2015'!$A$11:$F$536</definedName>
    <definedName function="false" hidden="false" localSheetId="3" name="Excel_BuiltIn__FilterDatabase" vbProcedure="false">'МП, ВЦП и НПР 2015'!$B$397:$H$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1" uniqueCount="566">
  <si>
    <t xml:space="preserve">Приложение № 1</t>
  </si>
  <si>
    <t xml:space="preserve">к отчету об исполнении</t>
  </si>
  <si>
    <t xml:space="preserve">бюджета муниципального образования </t>
  </si>
  <si>
    <t xml:space="preserve">г. Владикавказ за I полугодие 2015 года</t>
  </si>
  <si>
    <t xml:space="preserve">ДОХОДЫ</t>
  </si>
  <si>
    <t xml:space="preserve">бюджета муниципального образования г.Владикавказ</t>
  </si>
  <si>
    <t xml:space="preserve">за I полугодие 2015 года</t>
  </si>
  <si>
    <t xml:space="preserve">тыс.рублей</t>
  </si>
  <si>
    <t xml:space="preserve">Код бюджетной  классификации РФ</t>
  </si>
  <si>
    <t xml:space="preserve">Наименование дохода</t>
  </si>
  <si>
    <t xml:space="preserve">Предусмотрено по бюджету на       2015 год</t>
  </si>
  <si>
    <t xml:space="preserve">Кассовое исполнение за       I полугодие     2015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по отмененным налогам и сбор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1 151</t>
  </si>
  <si>
    <t xml:space="preserve">Дотации бюджетам городских округов на выравнивание бюджетной обеспеченности</t>
  </si>
  <si>
    <t xml:space="preserve">000 2 02 01001 04 0002 151</t>
  </si>
  <si>
    <t xml:space="preserve">000 2 02 02000 00 0000 151</t>
  </si>
  <si>
    <t xml:space="preserve">Субсидии бюджетам субъектов РФ и муниципальных образований (межбюджетные субсидии)</t>
  </si>
  <si>
    <t xml:space="preserve">000 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03024 04 0062 151          </t>
  </si>
  <si>
    <t xml:space="preserve">  Субвенции бюджетам городских округов на выполнение передаваемых полномочий субъектов Российской Федерации (получение общедоступного  и бесплатного дошкольного образования в муниципальных дошкольных образовательных организациях)</t>
  </si>
  <si>
    <t xml:space="preserve">000 2 02 03024 04 0063 151          </t>
  </si>
  <si>
    <t xml:space="preserve">  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)</t>
  </si>
  <si>
    <t xml:space="preserve">000 2 02 03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ление детей)</t>
  </si>
  <si>
    <t xml:space="preserve">000 2 02 03024 04 0066 151</t>
  </si>
  <si>
    <t xml:space="preserve">Субвенции бюджетам городских округов на выполнение передаваемых полномочий РФ на реализация мероприятий активной политики занятости </t>
  </si>
  <si>
    <t xml:space="preserve">000 2 02 03024 04 0067 151                 </t>
  </si>
  <si>
    <t xml:space="preserve">  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03024 04 0075 151 </t>
  </si>
  <si>
    <t xml:space="preserve">  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03029 04 0000 151</t>
  </si>
  <si>
    <t xml:space="preserve">  Субвенции бюджетам городских округов на 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19 04000 04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Приложение № 2</t>
  </si>
  <si>
    <t xml:space="preserve">Ведомственная структура расходов бюджета муниципального образования г.Владикавказ I полугодие 2015 года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Кассовое исполнение за                 I полугодие        2015 года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00</t>
  </si>
  <si>
    <t xml:space="preserve">Иные непрограммные расходы</t>
  </si>
  <si>
    <t xml:space="preserve">88 9 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00</t>
  </si>
  <si>
    <t xml:space="preserve">99 9 0000</t>
  </si>
  <si>
    <t xml:space="preserve">Расходы на выплаты по оплате труда работников органов местного самоуправления  </t>
  </si>
  <si>
    <t xml:space="preserve">99 9 0011</t>
  </si>
  <si>
    <t xml:space="preserve">Расходы на обеспечение функций органов местного самоуправления</t>
  </si>
  <si>
    <t xml:space="preserve">99 9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1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 2 0138</t>
  </si>
  <si>
    <t xml:space="preserve">Исполнение судебных актов</t>
  </si>
  <si>
    <t xml:space="preserve">830</t>
  </si>
  <si>
    <t xml:space="preserve">Социальное обеспечение и иные выплаты населению</t>
  </si>
  <si>
    <t xml:space="preserve">99 9 0142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деятельности (оказания услуг) муниципальных учреждений</t>
  </si>
  <si>
    <t xml:space="preserve">99 9 0143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99 9 0155</t>
  </si>
  <si>
    <t xml:space="preserve">600</t>
  </si>
  <si>
    <t xml:space="preserve">Субсидии бюджетным учреждениям</t>
  </si>
  <si>
    <t xml:space="preserve">610</t>
  </si>
  <si>
    <t xml:space="preserve">Ведомственная  целевая программа "Информатизация АМС г.Владикавказа на 2015-2016 годы."</t>
  </si>
  <si>
    <t xml:space="preserve">01 0 0000</t>
  </si>
  <si>
    <t xml:space="preserve">Ведомственная  целевая программа "Повышения качества и доступности предоставления муниципальных услуг по принципу "одного окна", в том числе в многофункциональных центрах предоставления  государственных и муниципальных услуг на 2015 год"</t>
  </si>
  <si>
    <t xml:space="preserve">02 0 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ые расходы органов местного самоуправ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144</t>
  </si>
  <si>
    <t xml:space="preserve">99 9 0145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99 1 2167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Лесное хозяйство</t>
  </si>
  <si>
    <t xml:space="preserve">07</t>
  </si>
  <si>
    <t xml:space="preserve">Непрограмные расходы, обеспечивающие предоставление услуг в сфере лесных отношений</t>
  </si>
  <si>
    <t xml:space="preserve">99 9 0146</t>
  </si>
  <si>
    <t xml:space="preserve">Транспорт</t>
  </si>
  <si>
    <t xml:space="preserve">08</t>
  </si>
  <si>
    <t xml:space="preserve">Ведомственная целевая программа "Развитие городского пассажирского транспорта на 2015 год" </t>
  </si>
  <si>
    <t xml:space="preserve">04 0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157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00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15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федерального бюджета</t>
  </si>
  <si>
    <t xml:space="preserve">99 Ф 5020</t>
  </si>
  <si>
    <t xml:space="preserve">Обеспечение жильем молодых семей за счет средств республиканского бюджета</t>
  </si>
  <si>
    <t xml:space="preserve">99 1 2003</t>
  </si>
  <si>
    <t xml:space="preserve">99 2 0000</t>
  </si>
  <si>
    <t xml:space="preserve">Обеспечение жильем молодых семей</t>
  </si>
  <si>
    <t xml:space="preserve">99 2 2003</t>
  </si>
  <si>
    <t xml:space="preserve">Ведомственная целевая программа "Социальная поддержка нуждающегося населения г.Владикавказа" на 2015 год</t>
  </si>
  <si>
    <t xml:space="preserve">10 0 0000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152</t>
  </si>
  <si>
    <t xml:space="preserve">Периодическая печать и издательства</t>
  </si>
  <si>
    <t xml:space="preserve">02</t>
  </si>
  <si>
    <t xml:space="preserve">99 9 0153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599</t>
  </si>
  <si>
    <t xml:space="preserve">99 9 0154</t>
  </si>
  <si>
    <t xml:space="preserve">ОБРАЗОВАНИЕ</t>
  </si>
  <si>
    <t xml:space="preserve">Молодёжная политика и оздоровление детей</t>
  </si>
  <si>
    <t xml:space="preserve">99 9 0150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Управление культуры  администрации местного самоуправления г.Владикавказа </t>
  </si>
  <si>
    <t xml:space="preserve">Общее образование</t>
  </si>
  <si>
    <t xml:space="preserve">Муниципальная программа «Развитие культуры г.Владикавказа» на 2015 год</t>
  </si>
  <si>
    <t xml:space="preserve">603</t>
  </si>
  <si>
    <t xml:space="preserve">08 0 0000</t>
  </si>
  <si>
    <t xml:space="preserve">Подпрограмма «Обеспечение деятельности муниципальных учреждений культуры»  </t>
  </si>
  <si>
    <t xml:space="preserve">08 3 0000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08 3 0120</t>
  </si>
  <si>
    <t xml:space="preserve">Подпрограмма  «Гражданское и патриотическое воспитание граждан г.Владикавказа»</t>
  </si>
  <si>
    <t xml:space="preserve">08 2 0000</t>
  </si>
  <si>
    <t xml:space="preserve">08 2 0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я услуг) культурно-досуговых учреждений</t>
  </si>
  <si>
    <t xml:space="preserve">08 3 0121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2200</t>
  </si>
  <si>
    <t xml:space="preserve">Расходы на обеспечение деятельности (оказания услуг) библиотек</t>
  </si>
  <si>
    <t xml:space="preserve">08 3 0122</t>
  </si>
  <si>
    <t xml:space="preserve">99 9 0156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Подпрограмма «Развитие культурной жизни г.Владикавказа»</t>
  </si>
  <si>
    <t xml:space="preserve">08 1 0000</t>
  </si>
  <si>
    <t xml:space="preserve">08 1 0117</t>
  </si>
  <si>
    <t xml:space="preserve">08 1 0118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5 год"</t>
  </si>
  <si>
    <t xml:space="preserve">11 0 0000</t>
  </si>
  <si>
    <t xml:space="preserve">11 2 0138</t>
  </si>
  <si>
    <t xml:space="preserve">11 2 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1 Ф 51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1 2 6105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 Ф 9502</t>
  </si>
  <si>
    <t xml:space="preserve">Обеспечение мероприятий по переселению граждан из аварийного жилищного фонда за счет средств республиканского бюджета</t>
  </si>
  <si>
    <t xml:space="preserve">11 1 9602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11 2 9602</t>
  </si>
  <si>
    <t xml:space="preserve">Коммунальное хозяйство</t>
  </si>
  <si>
    <t xml:space="preserve">Поддержка коммунального хозяйства</t>
  </si>
  <si>
    <t xml:space="preserve">11 2 5000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Мероприятия по модернизации региональных систем дошкольного образования</t>
  </si>
  <si>
    <t xml:space="preserve">11 Ф 5059</t>
  </si>
  <si>
    <t xml:space="preserve">Закупка товаров, работ, услуг для государственных (муниципальных) нужд</t>
  </si>
  <si>
    <t xml:space="preserve">Софинансирование на мероприятия по модернизации региональных систем дошкольного образования за счет средств местного бюджета</t>
  </si>
  <si>
    <t xml:space="preserve">11 2 0158</t>
  </si>
  <si>
    <t xml:space="preserve">Другие вопросы в области образования</t>
  </si>
  <si>
    <t xml:space="preserve">11 2 7000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идеятельности инвалидов и других маломобильных групп населения</t>
  </si>
  <si>
    <t xml:space="preserve">11 2 2211</t>
  </si>
  <si>
    <t xml:space="preserve">Закупка товаров, работ и услугдля государственных (муниципальных) нужд</t>
  </si>
  <si>
    <t xml:space="preserve">11 2 8000</t>
  </si>
  <si>
    <t xml:space="preserve">ФИЗИЧЕСКАЯ КУЛЬТУРА И СПОРТ</t>
  </si>
  <si>
    <t xml:space="preserve">Массовый спорт</t>
  </si>
  <si>
    <t xml:space="preserve">11 2 1100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Дорожное хозяйство (дорожные фонды)</t>
  </si>
  <si>
    <t xml:space="preserve">Муниципальная программа по благоустройству и озеленению г.Владикавказа на 2015 год</t>
  </si>
  <si>
    <t xml:space="preserve">06 0 0000</t>
  </si>
  <si>
    <t xml:space="preserve">Подпрограмма «Капитальный ремонт дорог  г.Владикавказа»</t>
  </si>
  <si>
    <t xml:space="preserve">06 1 0000</t>
  </si>
  <si>
    <t xml:space="preserve">06 1 0101</t>
  </si>
  <si>
    <t xml:space="preserve">06 1 2211</t>
  </si>
  <si>
    <t xml:space="preserve">Подпрограмма «Обеспечение деятельности учреждений подведомственных УДСБиО»</t>
  </si>
  <si>
    <t xml:space="preserve">06 2 0000</t>
  </si>
  <si>
    <t xml:space="preserve">06 2 0103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1 2674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2 2674</t>
  </si>
  <si>
    <t xml:space="preserve">06 2 0102</t>
  </si>
  <si>
    <t xml:space="preserve">Капитальный и текущий ремонт дорог </t>
  </si>
  <si>
    <t xml:space="preserve">06 2 0104</t>
  </si>
  <si>
    <t xml:space="preserve">Расходы по проектированию, строительству (реконструкции) автомобильных дорог общего пользования местного значения от поступления акцизов</t>
  </si>
  <si>
    <t xml:space="preserve">06 2 0105</t>
  </si>
  <si>
    <t xml:space="preserve">Благоустройство</t>
  </si>
  <si>
    <t xml:space="preserve">Подпрограмма «Мероприятия по благоустройству и освещению г.Владикавказа»</t>
  </si>
  <si>
    <t xml:space="preserve">06 3 0000</t>
  </si>
  <si>
    <t xml:space="preserve">06 3 0106</t>
  </si>
  <si>
    <t xml:space="preserve">Подпрограмма  «Озеленение г.Владикавказа»</t>
  </si>
  <si>
    <t xml:space="preserve">06 4 0000</t>
  </si>
  <si>
    <t xml:space="preserve">06 4 0107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«Развитие жилищно-коммунального хозяйства муниципального образования город Владикавказ на 2015 год»</t>
  </si>
  <si>
    <t xml:space="preserve">09 0 0000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1 </t>
  </si>
  <si>
    <t xml:space="preserve">09 8 0000</t>
  </si>
  <si>
    <t xml:space="preserve">09 8 0138</t>
  </si>
  <si>
    <t xml:space="preserve">Подпрограмма «Ремонт зданий и объектов муниципальной собственности»</t>
  </si>
  <si>
    <t xml:space="preserve">09 2 0000</t>
  </si>
  <si>
    <t xml:space="preserve">09 2 0124</t>
  </si>
  <si>
    <t xml:space="preserve">Подпрограмма «Капитальный ремонт многоквартирных домов в г.Владикавказе» </t>
  </si>
  <si>
    <t xml:space="preserve">09 1 0000</t>
  </si>
  <si>
    <t xml:space="preserve">09 1 0123 </t>
  </si>
  <si>
    <t xml:space="preserve">09 1 0123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09 8 9601</t>
  </si>
  <si>
    <t xml:space="preserve">Взносы за капитальный ремонт квартир и домовладений, находящихся в муниципальной собственности</t>
  </si>
  <si>
    <t xml:space="preserve">09 8 0156</t>
  </si>
  <si>
    <t xml:space="preserve">Подпрограмма  «Снос аварийного жилья города Владикавказа»</t>
  </si>
  <si>
    <t xml:space="preserve">09 9 0000</t>
  </si>
  <si>
    <t xml:space="preserve">09 9 0139</t>
  </si>
  <si>
    <t xml:space="preserve">Подпрограмма  «Обеспечение безопасности и надежности систем водоснабжения и водоотведения г.Владикавказа»</t>
  </si>
  <si>
    <t xml:space="preserve">09 5 0000</t>
  </si>
  <si>
    <t xml:space="preserve">09 5 0127</t>
  </si>
  <si>
    <t xml:space="preserve">Прочие мероприятия в области коммунального хозяйства</t>
  </si>
  <si>
    <t xml:space="preserve">09 8 0137</t>
  </si>
  <si>
    <t xml:space="preserve">Подпрограмма  «Строительство универсальных спортивных и детских игровых площадок»</t>
  </si>
  <si>
    <t xml:space="preserve">09 3 0000</t>
  </si>
  <si>
    <t xml:space="preserve">09 3 0125 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6 0000</t>
  </si>
  <si>
    <t xml:space="preserve">09 6 012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7 0000</t>
  </si>
  <si>
    <t xml:space="preserve">09 7 0129</t>
  </si>
  <si>
    <t xml:space="preserve">09 8 0131</t>
  </si>
  <si>
    <t xml:space="preserve">Уличное освещение</t>
  </si>
  <si>
    <t xml:space="preserve">09 8 0134</t>
  </si>
  <si>
    <t xml:space="preserve">09 8 0133</t>
  </si>
  <si>
    <t xml:space="preserve">Прочие мероприятия по благоустройству городских округов и поселений</t>
  </si>
  <si>
    <t xml:space="preserve">09 8 0132</t>
  </si>
  <si>
    <t xml:space="preserve">09 8 0011</t>
  </si>
  <si>
    <t xml:space="preserve">09 8 0019</t>
  </si>
  <si>
    <t xml:space="preserve">09 8 013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муниципальными финансами на 2015-2018 годы»</t>
  </si>
  <si>
    <t xml:space="preserve">03 0 0000</t>
  </si>
  <si>
    <t xml:space="preserve">Подпрограмма «Реализация механизмов и инструментов эффективного управления муниципальными финансами»</t>
  </si>
  <si>
    <t xml:space="preserve">03 1 0000</t>
  </si>
  <si>
    <t xml:space="preserve">03 1 0011</t>
  </si>
  <si>
    <t xml:space="preserve">03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3 1 0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611</t>
  </si>
  <si>
    <t xml:space="preserve">99 9 014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Мероприятия по землеустройству и землепользованию</t>
  </si>
  <si>
    <t xml:space="preserve">99 9 0147</t>
  </si>
  <si>
    <t xml:space="preserve">Реализация государственных функций в области национальной экономики</t>
  </si>
  <si>
    <t xml:space="preserve">99 9 0148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орода Владикавказа на 2015 год»</t>
  </si>
  <si>
    <t xml:space="preserve">07 0 0000</t>
  </si>
  <si>
    <t xml:space="preserve">Подпрограмма «Обеспечение деятельности подведомственных муниципальных образовательных учреждений»</t>
  </si>
  <si>
    <t xml:space="preserve">07 6 0000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07 6 0114</t>
  </si>
  <si>
    <t xml:space="preserve">Субсидии автономным учреждениям</t>
  </si>
  <si>
    <t xml:space="preserve">620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6 2124</t>
  </si>
  <si>
    <t xml:space="preserve">Подпрограмма  «Укрепление и развитие материально-технической базы»</t>
  </si>
  <si>
    <t xml:space="preserve">07 2 0000</t>
  </si>
  <si>
    <t xml:space="preserve">07 2 0158</t>
  </si>
  <si>
    <t xml:space="preserve">Расходы на обеспечение деятельности (оказания услуг) муниципальных образовательных учреждений</t>
  </si>
  <si>
    <t xml:space="preserve">07 6 0115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6 2128</t>
  </si>
  <si>
    <t xml:space="preserve">07 6 0116</t>
  </si>
  <si>
    <t xml:space="preserve">Подпрограмма «Реализация мероприятий в области спорта, молодежной политики и пропаганды здорового образа жизни»</t>
  </si>
  <si>
    <t xml:space="preserve">07 5 0000</t>
  </si>
  <si>
    <t xml:space="preserve">Мероприятия на развитие массового спорта, здорового образа жизни и развитие молодежной политики</t>
  </si>
  <si>
    <t xml:space="preserve">07 5 0113</t>
  </si>
  <si>
    <t xml:space="preserve">07 5 0112</t>
  </si>
  <si>
    <t xml:space="preserve">07 6 0149</t>
  </si>
  <si>
    <t xml:space="preserve">Подпрограмма «Образование г.Владикавказа-образование будущего»</t>
  </si>
  <si>
    <t xml:space="preserve">07 1 0000</t>
  </si>
  <si>
    <t xml:space="preserve">07 1 0108</t>
  </si>
  <si>
    <t xml:space="preserve">07 2 0109</t>
  </si>
  <si>
    <t xml:space="preserve">Подпрограмма  «Школьное питание»</t>
  </si>
  <si>
    <t xml:space="preserve">07 3 0000</t>
  </si>
  <si>
    <t xml:space="preserve">07 3 0110</t>
  </si>
  <si>
    <t xml:space="preserve">07 3 0135</t>
  </si>
  <si>
    <t xml:space="preserve">Подпрограмма «Безопасное образовательное учреждение»</t>
  </si>
  <si>
    <t xml:space="preserve">07 4 0000</t>
  </si>
  <si>
    <t xml:space="preserve">07 4 0111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5 2227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6 2165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00</t>
  </si>
  <si>
    <t xml:space="preserve">77 9 0000</t>
  </si>
  <si>
    <t xml:space="preserve">Глава муниципального образования</t>
  </si>
  <si>
    <t xml:space="preserve">77 9 0000 </t>
  </si>
  <si>
    <t xml:space="preserve">Расходы на выплаты по оплате труда работников представительного органа</t>
  </si>
  <si>
    <t xml:space="preserve">77 9 0011</t>
  </si>
  <si>
    <t xml:space="preserve">77 9 001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00</t>
  </si>
  <si>
    <t xml:space="preserve">78 9 0000</t>
  </si>
  <si>
    <t xml:space="preserve">78 9 0011</t>
  </si>
  <si>
    <t xml:space="preserve">Расходы на обеспечение функций представительного органа</t>
  </si>
  <si>
    <t xml:space="preserve">78 9 0019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2274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00</t>
  </si>
  <si>
    <t xml:space="preserve">93 9 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11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19</t>
  </si>
  <si>
    <t xml:space="preserve">Приложение № 3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за I полугодие 2015 года </t>
  </si>
  <si>
    <t xml:space="preserve">Предусмотрено по бюджету на 2015 год</t>
  </si>
  <si>
    <t xml:space="preserve">Кассовое исполнение за         I полугодие        2015 года</t>
  </si>
  <si>
    <r>
      <rPr>
        <b val="true"/>
        <sz val="9"/>
        <rFont val="Times New Roman"/>
        <family val="1"/>
        <charset val="204"/>
      </rPr>
      <t xml:space="preserve">% </t>
    </r>
    <r>
      <rPr>
        <b val="true"/>
        <sz val="8"/>
        <rFont val="Times New Roman"/>
        <family val="1"/>
        <charset val="204"/>
      </rPr>
      <t xml:space="preserve">исполнения</t>
    </r>
  </si>
  <si>
    <t xml:space="preserve">Другие общегосударственные  вопросы</t>
  </si>
  <si>
    <t xml:space="preserve">200 </t>
  </si>
  <si>
    <t xml:space="preserve">240 </t>
  </si>
  <si>
    <t xml:space="preserve">Приложение № 4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Целевая      статья     расходов</t>
  </si>
  <si>
    <t xml:space="preserve">Вид расхода</t>
  </si>
  <si>
    <t xml:space="preserve">Кассовое исполнение за           I полугодие        2015 года</t>
  </si>
  <si>
    <t xml:space="preserve">ВСЕГО</t>
  </si>
  <si>
    <t xml:space="preserve">11 2 0000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органов местного самоуправления </t>
  </si>
  <si>
    <t xml:space="preserve">Обеспечение функционирования органов  местного самоуправления </t>
  </si>
  <si>
    <t xml:space="preserve">Обеспечение предоставления услуг в сфере лесных отношений</t>
  </si>
  <si>
    <t xml:space="preserve">Занятость школьников в период летних каникул </t>
  </si>
  <si>
    <t xml:space="preserve">Приложение № 5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_ ;\-#,##0.0\ "/>
    <numFmt numFmtId="172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pageBreakPreview" topLeftCell="A58" colorId="64" zoomScale="110" zoomScaleNormal="100" zoomScalePageLayoutView="110" workbookViewId="0">
      <selection pane="topLeft" activeCell="A62" activeCellId="0" sqref="A62:IV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5.56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8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/>
      <c r="B5" s="3"/>
      <c r="C5" s="4"/>
      <c r="D5" s="4"/>
      <c r="E5" s="4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</row>
    <row r="9" customFormat="false" ht="12.75" hidden="false" customHeight="true" outlineLevel="0" collapsed="false">
      <c r="A9" s="6" t="s">
        <v>7</v>
      </c>
      <c r="B9" s="6"/>
      <c r="C9" s="6"/>
      <c r="D9" s="6"/>
      <c r="E9" s="6"/>
    </row>
    <row r="10" customFormat="false" ht="51.75" hidden="false" customHeight="true" outlineLevel="0" collapsed="false">
      <c r="A10" s="7" t="s">
        <v>8</v>
      </c>
      <c r="B10" s="7" t="s">
        <v>9</v>
      </c>
      <c r="C10" s="7" t="s">
        <v>10</v>
      </c>
      <c r="D10" s="8" t="s">
        <v>11</v>
      </c>
      <c r="E10" s="7" t="s">
        <v>12</v>
      </c>
    </row>
    <row r="11" customFormat="false" ht="28.5" hidden="false" customHeight="false" outlineLevel="0" collapsed="false">
      <c r="A11" s="9" t="s">
        <v>13</v>
      </c>
      <c r="B11" s="10" t="s">
        <v>14</v>
      </c>
      <c r="C11" s="11" t="n">
        <f aca="false">C12+C14+C16+C21+C25+C27+C30+C33+C36+C37+C32+C26</f>
        <v>2272476</v>
      </c>
      <c r="D11" s="11" t="n">
        <f aca="false">D12+D14+D16+D21+D25+D27+D30+D33+D36+D37+D32+D26</f>
        <v>914109.491</v>
      </c>
      <c r="E11" s="11" t="n">
        <f aca="false">D11/C11*100</f>
        <v>40.2252649092884</v>
      </c>
    </row>
    <row r="12" customFormat="false" ht="14.25" hidden="false" customHeight="false" outlineLevel="0" collapsed="false">
      <c r="A12" s="12" t="s">
        <v>15</v>
      </c>
      <c r="B12" s="13" t="s">
        <v>16</v>
      </c>
      <c r="C12" s="14" t="n">
        <f aca="false">C13</f>
        <v>971690</v>
      </c>
      <c r="D12" s="14" t="n">
        <f aca="false">D13</f>
        <v>393870.199</v>
      </c>
      <c r="E12" s="14" t="n">
        <f aca="false">D12/C12*100</f>
        <v>40.5345530982103</v>
      </c>
    </row>
    <row r="13" customFormat="false" ht="15" hidden="false" customHeight="false" outlineLevel="0" collapsed="false">
      <c r="A13" s="15" t="s">
        <v>17</v>
      </c>
      <c r="B13" s="16" t="s">
        <v>18</v>
      </c>
      <c r="C13" s="17" t="n">
        <f aca="false">971690</f>
        <v>971690</v>
      </c>
      <c r="D13" s="17" t="n">
        <v>393870.199</v>
      </c>
      <c r="E13" s="17" t="n">
        <f aca="false">D13/C13*100</f>
        <v>40.5345530982103</v>
      </c>
    </row>
    <row r="14" customFormat="false" ht="25.5" hidden="false" customHeight="false" outlineLevel="0" collapsed="false">
      <c r="A14" s="18" t="s">
        <v>19</v>
      </c>
      <c r="B14" s="19" t="s">
        <v>20</v>
      </c>
      <c r="C14" s="14" t="n">
        <f aca="false">C15</f>
        <v>11389</v>
      </c>
      <c r="D14" s="14" t="n">
        <f aca="false">D15</f>
        <v>6332.576</v>
      </c>
      <c r="E14" s="14" t="n">
        <f aca="false">D14/C14*100</f>
        <v>55.6025638774256</v>
      </c>
    </row>
    <row r="15" customFormat="false" ht="25.5" hidden="false" customHeight="false" outlineLevel="0" collapsed="false">
      <c r="A15" s="15" t="s">
        <v>21</v>
      </c>
      <c r="B15" s="16" t="s">
        <v>22</v>
      </c>
      <c r="C15" s="17" t="n">
        <v>11389</v>
      </c>
      <c r="D15" s="17" t="n">
        <v>6332.576</v>
      </c>
      <c r="E15" s="17" t="n">
        <f aca="false">D15/C15*100</f>
        <v>55.6025638774256</v>
      </c>
    </row>
    <row r="16" customFormat="false" ht="14.25" hidden="false" customHeight="false" outlineLevel="0" collapsed="false">
      <c r="A16" s="18" t="s">
        <v>23</v>
      </c>
      <c r="B16" s="19" t="s">
        <v>24</v>
      </c>
      <c r="C16" s="14" t="n">
        <f aca="false">C17+C20+C18+C19</f>
        <v>510801</v>
      </c>
      <c r="D16" s="14" t="n">
        <f aca="false">D17+D20+D18+D19</f>
        <v>212790.451</v>
      </c>
      <c r="E16" s="14" t="n">
        <f aca="false">D16/C16*100</f>
        <v>41.658189980051</v>
      </c>
    </row>
    <row r="17" customFormat="false" ht="25.5" hidden="false" customHeight="false" outlineLevel="0" collapsed="false">
      <c r="A17" s="15" t="s">
        <v>25</v>
      </c>
      <c r="B17" s="16" t="s">
        <v>26</v>
      </c>
      <c r="C17" s="17" t="n">
        <v>316700</v>
      </c>
      <c r="D17" s="17" t="n">
        <v>143795.659</v>
      </c>
      <c r="E17" s="17" t="n">
        <f aca="false">D17/C17*100</f>
        <v>45.4043760656773</v>
      </c>
    </row>
    <row r="18" customFormat="false" ht="25.5" hidden="false" customHeight="false" outlineLevel="0" collapsed="false">
      <c r="A18" s="15" t="s">
        <v>27</v>
      </c>
      <c r="B18" s="16" t="s">
        <v>28</v>
      </c>
      <c r="C18" s="17" t="n">
        <v>190101</v>
      </c>
      <c r="D18" s="17" t="n">
        <v>67889.94</v>
      </c>
      <c r="E18" s="17" t="n">
        <f aca="false">D18/C18*100</f>
        <v>35.7125633216027</v>
      </c>
    </row>
    <row r="19" customFormat="false" ht="15" hidden="false" customHeight="false" outlineLevel="0" collapsed="false">
      <c r="A19" s="15" t="s">
        <v>29</v>
      </c>
      <c r="B19" s="16" t="s">
        <v>30</v>
      </c>
      <c r="C19" s="17" t="n">
        <v>3000</v>
      </c>
      <c r="D19" s="17" t="n">
        <v>715.526</v>
      </c>
      <c r="E19" s="17" t="n">
        <f aca="false">D19/C19*100</f>
        <v>23.8508666666667</v>
      </c>
    </row>
    <row r="20" customFormat="false" ht="25.5" hidden="false" customHeight="false" outlineLevel="0" collapsed="false">
      <c r="A20" s="20" t="s">
        <v>31</v>
      </c>
      <c r="B20" s="21" t="s">
        <v>32</v>
      </c>
      <c r="C20" s="17" t="n">
        <v>1000</v>
      </c>
      <c r="D20" s="17" t="n">
        <v>389.326</v>
      </c>
      <c r="E20" s="17" t="n">
        <f aca="false">D20/C20*100</f>
        <v>38.9326</v>
      </c>
    </row>
    <row r="21" customFormat="false" ht="14.25" hidden="false" customHeight="false" outlineLevel="0" collapsed="false">
      <c r="A21" s="18" t="s">
        <v>33</v>
      </c>
      <c r="B21" s="19" t="s">
        <v>34</v>
      </c>
      <c r="C21" s="14" t="n">
        <f aca="false">C22+C23+C24</f>
        <v>346601</v>
      </c>
      <c r="D21" s="14" t="n">
        <f aca="false">D22+D23+D24</f>
        <v>128809.516</v>
      </c>
      <c r="E21" s="14" t="n">
        <f aca="false">D21/C21*100</f>
        <v>37.1636308031425</v>
      </c>
    </row>
    <row r="22" customFormat="false" ht="15" hidden="false" customHeight="false" outlineLevel="0" collapsed="false">
      <c r="A22" s="15" t="s">
        <v>35</v>
      </c>
      <c r="B22" s="16" t="s">
        <v>36</v>
      </c>
      <c r="C22" s="17" t="n">
        <v>19980</v>
      </c>
      <c r="D22" s="17" t="n">
        <v>6577.104</v>
      </c>
      <c r="E22" s="17" t="n">
        <f aca="false">D22/C22*100</f>
        <v>32.9184384384384</v>
      </c>
    </row>
    <row r="23" customFormat="false" ht="15" hidden="false" customHeight="false" outlineLevel="0" collapsed="false">
      <c r="A23" s="15" t="s">
        <v>37</v>
      </c>
      <c r="B23" s="16" t="s">
        <v>38</v>
      </c>
      <c r="C23" s="17" t="n">
        <v>176418</v>
      </c>
      <c r="D23" s="17" t="n">
        <v>75396.94</v>
      </c>
      <c r="E23" s="17" t="n">
        <f aca="false">D23/C23*100</f>
        <v>42.7376684918772</v>
      </c>
    </row>
    <row r="24" customFormat="false" ht="15" hidden="false" customHeight="false" outlineLevel="0" collapsed="false">
      <c r="A24" s="15" t="s">
        <v>39</v>
      </c>
      <c r="B24" s="16" t="s">
        <v>40</v>
      </c>
      <c r="C24" s="17" t="n">
        <v>150203</v>
      </c>
      <c r="D24" s="17" t="n">
        <v>46835.472</v>
      </c>
      <c r="E24" s="17" t="n">
        <f aca="false">D24/C24*100</f>
        <v>31.1814491055438</v>
      </c>
    </row>
    <row r="25" customFormat="false" ht="14.25" hidden="false" customHeight="false" outlineLevel="0" collapsed="false">
      <c r="A25" s="18" t="s">
        <v>41</v>
      </c>
      <c r="B25" s="19" t="s">
        <v>42</v>
      </c>
      <c r="C25" s="14" t="n">
        <v>49695</v>
      </c>
      <c r="D25" s="14" t="n">
        <v>16786.743</v>
      </c>
      <c r="E25" s="14" t="n">
        <f aca="false">D25/C25*100</f>
        <v>33.7795412013281</v>
      </c>
    </row>
    <row r="26" customFormat="false" ht="14.25" hidden="false" customHeight="false" outlineLevel="0" collapsed="false">
      <c r="A26" s="18" t="s">
        <v>43</v>
      </c>
      <c r="B26" s="19" t="s">
        <v>44</v>
      </c>
      <c r="C26" s="14"/>
      <c r="D26" s="14" t="n">
        <v>-0.677</v>
      </c>
      <c r="E26" s="14"/>
    </row>
    <row r="27" customFormat="false" ht="25.5" hidden="false" customHeight="false" outlineLevel="0" collapsed="false">
      <c r="A27" s="18" t="s">
        <v>45</v>
      </c>
      <c r="B27" s="19" t="s">
        <v>46</v>
      </c>
      <c r="C27" s="14" t="n">
        <f aca="false">C28+C29</f>
        <v>138995</v>
      </c>
      <c r="D27" s="14" t="n">
        <f aca="false">D28+D29</f>
        <v>42925.418</v>
      </c>
      <c r="E27" s="14" t="n">
        <f aca="false">D27/C27*100</f>
        <v>30.8827065721789</v>
      </c>
    </row>
    <row r="28" customFormat="false" ht="76.5" hidden="false" customHeight="false" outlineLevel="0" collapsed="false">
      <c r="A28" s="15" t="s">
        <v>47</v>
      </c>
      <c r="B28" s="16" t="s">
        <v>48</v>
      </c>
      <c r="C28" s="17" t="n">
        <v>128890</v>
      </c>
      <c r="D28" s="17" t="n">
        <v>32249.152</v>
      </c>
      <c r="E28" s="17" t="n">
        <f aca="false">D28/C28*100</f>
        <v>25.0206780976026</v>
      </c>
    </row>
    <row r="29" customFormat="false" ht="63.75" hidden="false" customHeight="false" outlineLevel="0" collapsed="false">
      <c r="A29" s="15" t="s">
        <v>49</v>
      </c>
      <c r="B29" s="16" t="s">
        <v>50</v>
      </c>
      <c r="C29" s="17" t="n">
        <v>10105</v>
      </c>
      <c r="D29" s="17" t="n">
        <v>10676.266</v>
      </c>
      <c r="E29" s="17" t="n">
        <f aca="false">D29/C29*100</f>
        <v>105.653300346363</v>
      </c>
    </row>
    <row r="30" customFormat="false" ht="14.25" hidden="false" customHeight="false" outlineLevel="0" collapsed="false">
      <c r="A30" s="18" t="s">
        <v>51</v>
      </c>
      <c r="B30" s="19" t="s">
        <v>52</v>
      </c>
      <c r="C30" s="14" t="n">
        <f aca="false">C31</f>
        <v>6000</v>
      </c>
      <c r="D30" s="14" t="n">
        <f aca="false">D31</f>
        <v>2533.132</v>
      </c>
      <c r="E30" s="14" t="n">
        <f aca="false">D30/C30*100</f>
        <v>42.2188666666667</v>
      </c>
    </row>
    <row r="31" customFormat="false" ht="21" hidden="false" customHeight="true" outlineLevel="0" collapsed="false">
      <c r="A31" s="15" t="s">
        <v>53</v>
      </c>
      <c r="B31" s="16" t="s">
        <v>54</v>
      </c>
      <c r="C31" s="17" t="n">
        <v>6000</v>
      </c>
      <c r="D31" s="17" t="n">
        <v>2533.132</v>
      </c>
      <c r="E31" s="17" t="n">
        <f aca="false">D31/C31*100</f>
        <v>42.2188666666667</v>
      </c>
    </row>
    <row r="32" customFormat="false" ht="25.5" hidden="false" customHeight="false" outlineLevel="0" collapsed="false">
      <c r="A32" s="18" t="s">
        <v>55</v>
      </c>
      <c r="B32" s="19" t="s">
        <v>56</v>
      </c>
      <c r="C32" s="14" t="n">
        <v>1000</v>
      </c>
      <c r="D32" s="14" t="n">
        <v>103.354</v>
      </c>
      <c r="E32" s="14" t="n">
        <f aca="false">D32/C32*100</f>
        <v>10.3354</v>
      </c>
    </row>
    <row r="33" customFormat="false" ht="25.5" hidden="false" customHeight="false" outlineLevel="0" collapsed="false">
      <c r="A33" s="18" t="s">
        <v>57</v>
      </c>
      <c r="B33" s="19" t="s">
        <v>58</v>
      </c>
      <c r="C33" s="14" t="n">
        <f aca="false">C34+C35</f>
        <v>199946</v>
      </c>
      <c r="D33" s="14" t="n">
        <f aca="false">D34+D35</f>
        <v>99335.762</v>
      </c>
      <c r="E33" s="14" t="n">
        <f aca="false">D33/C33*100</f>
        <v>49.6812949496364</v>
      </c>
    </row>
    <row r="34" customFormat="false" ht="90.75" hidden="false" customHeight="true" outlineLevel="0" collapsed="false">
      <c r="A34" s="15" t="s">
        <v>59</v>
      </c>
      <c r="B34" s="16" t="s">
        <v>60</v>
      </c>
      <c r="C34" s="17" t="n">
        <v>100091</v>
      </c>
      <c r="D34" s="17" t="n">
        <v>52812.215</v>
      </c>
      <c r="E34" s="17" t="n">
        <f aca="false">D34/C34*100</f>
        <v>52.7641995783837</v>
      </c>
    </row>
    <row r="35" customFormat="false" ht="51" hidden="false" customHeight="false" outlineLevel="0" collapsed="false">
      <c r="A35" s="15" t="s">
        <v>61</v>
      </c>
      <c r="B35" s="16" t="s">
        <v>62</v>
      </c>
      <c r="C35" s="17" t="n">
        <v>99855</v>
      </c>
      <c r="D35" s="17" t="n">
        <v>46523.547</v>
      </c>
      <c r="E35" s="17" t="n">
        <f aca="false">D35/C35*100</f>
        <v>46.5911041009464</v>
      </c>
    </row>
    <row r="36" customFormat="false" ht="14.25" hidden="false" customHeight="false" outlineLevel="0" collapsed="false">
      <c r="A36" s="12" t="s">
        <v>63</v>
      </c>
      <c r="B36" s="19" t="s">
        <v>64</v>
      </c>
      <c r="C36" s="14" t="n">
        <v>35054</v>
      </c>
      <c r="D36" s="14" t="n">
        <v>11151.692</v>
      </c>
      <c r="E36" s="14" t="n">
        <f aca="false">D36/C36*100</f>
        <v>31.8128943915102</v>
      </c>
    </row>
    <row r="37" customFormat="false" ht="14.25" hidden="false" customHeight="false" outlineLevel="0" collapsed="false">
      <c r="A37" s="22" t="s">
        <v>65</v>
      </c>
      <c r="B37" s="19" t="s">
        <v>66</v>
      </c>
      <c r="C37" s="14" t="n">
        <v>1305</v>
      </c>
      <c r="D37" s="14" t="n">
        <v>-528.675</v>
      </c>
      <c r="E37" s="14" t="n">
        <f aca="false">D37/C37*100</f>
        <v>-40.5114942528736</v>
      </c>
    </row>
    <row r="38" customFormat="false" ht="14.25" hidden="false" customHeight="false" outlineLevel="0" collapsed="false">
      <c r="A38" s="9" t="s">
        <v>67</v>
      </c>
      <c r="B38" s="23" t="s">
        <v>68</v>
      </c>
      <c r="C38" s="24" t="n">
        <f aca="false">C39+C58</f>
        <v>2154388.765</v>
      </c>
      <c r="D38" s="24" t="n">
        <f aca="false">D39+D58</f>
        <v>1119545.495</v>
      </c>
      <c r="E38" s="24" t="n">
        <f aca="false">D38/C38*100</f>
        <v>51.9658064128458</v>
      </c>
    </row>
    <row r="39" customFormat="false" ht="14.25" hidden="false" customHeight="false" outlineLevel="0" collapsed="false">
      <c r="A39" s="9" t="s">
        <v>67</v>
      </c>
      <c r="B39" s="23" t="s">
        <v>68</v>
      </c>
      <c r="C39" s="24" t="n">
        <f aca="false">C40+C49+C43</f>
        <v>2154388.765</v>
      </c>
      <c r="D39" s="24" t="n">
        <f aca="false">D40+D49+D43</f>
        <v>1119901.654</v>
      </c>
      <c r="E39" s="24" t="n">
        <f aca="false">D39/C39*100</f>
        <v>51.9823382016198</v>
      </c>
    </row>
    <row r="40" customFormat="false" ht="25.5" hidden="false" customHeight="false" outlineLevel="0" collapsed="false">
      <c r="A40" s="25" t="s">
        <v>69</v>
      </c>
      <c r="B40" s="26" t="s">
        <v>70</v>
      </c>
      <c r="C40" s="14" t="n">
        <f aca="false">SUM(C41:C42)</f>
        <v>70744</v>
      </c>
      <c r="D40" s="14" t="n">
        <f aca="false">SUM(D41:D42)</f>
        <v>35376</v>
      </c>
      <c r="E40" s="14" t="n">
        <f aca="false">D40/C40*100</f>
        <v>50.0056541897546</v>
      </c>
    </row>
    <row r="41" s="28" customFormat="true" ht="25.5" hidden="false" customHeight="false" outlineLevel="0" collapsed="false">
      <c r="A41" s="27" t="s">
        <v>71</v>
      </c>
      <c r="B41" s="21" t="s">
        <v>72</v>
      </c>
      <c r="C41" s="17" t="n">
        <v>33294</v>
      </c>
      <c r="D41" s="17" t="n">
        <v>16650</v>
      </c>
      <c r="E41" s="17" t="n">
        <f aca="false">D41/C41*100</f>
        <v>50.0090106325464</v>
      </c>
    </row>
    <row r="42" s="29" customFormat="true" ht="25.5" hidden="false" customHeight="false" outlineLevel="0" collapsed="false">
      <c r="A42" s="27" t="s">
        <v>73</v>
      </c>
      <c r="B42" s="21" t="s">
        <v>72</v>
      </c>
      <c r="C42" s="17" t="n">
        <v>37450</v>
      </c>
      <c r="D42" s="17" t="n">
        <v>18726</v>
      </c>
      <c r="E42" s="17" t="n">
        <f aca="false">D42/C42*100</f>
        <v>50.0026702269693</v>
      </c>
    </row>
    <row r="43" s="29" customFormat="true" ht="38.25" hidden="false" customHeight="false" outlineLevel="0" collapsed="false">
      <c r="A43" s="25" t="s">
        <v>74</v>
      </c>
      <c r="B43" s="26" t="s">
        <v>75</v>
      </c>
      <c r="C43" s="14" t="n">
        <f aca="false">C46+C47+C48+C45+C44</f>
        <v>807895.559</v>
      </c>
      <c r="D43" s="14" t="n">
        <f aca="false">D46+D47+D48+D45+D44</f>
        <v>151696.13</v>
      </c>
      <c r="E43" s="14" t="n">
        <f aca="false">D43/C43*100</f>
        <v>18.7767005660691</v>
      </c>
    </row>
    <row r="44" s="29" customFormat="true" ht="38.25" hidden="false" customHeight="false" outlineLevel="0" collapsed="false">
      <c r="A44" s="27" t="s">
        <v>76</v>
      </c>
      <c r="B44" s="21" t="s">
        <v>77</v>
      </c>
      <c r="C44" s="17" t="n">
        <v>12372.6</v>
      </c>
      <c r="D44" s="17"/>
      <c r="E44" s="17" t="n">
        <f aca="false">D44/C44*100</f>
        <v>0</v>
      </c>
    </row>
    <row r="45" s="29" customFormat="true" ht="89.25" hidden="false" customHeight="false" outlineLevel="0" collapsed="false">
      <c r="A45" s="27" t="s">
        <v>78</v>
      </c>
      <c r="B45" s="21" t="s">
        <v>79</v>
      </c>
      <c r="C45" s="17" t="n">
        <v>51943.309</v>
      </c>
      <c r="D45" s="17"/>
      <c r="E45" s="17" t="n">
        <f aca="false">D45/C45*100</f>
        <v>0</v>
      </c>
    </row>
    <row r="46" s="29" customFormat="true" ht="38.25" hidden="false" customHeight="false" outlineLevel="0" collapsed="false">
      <c r="A46" s="27" t="s">
        <v>80</v>
      </c>
      <c r="B46" s="21" t="s">
        <v>81</v>
      </c>
      <c r="C46" s="17" t="n">
        <f aca="false">535710.39+179691.76</f>
        <v>715402.15</v>
      </c>
      <c r="D46" s="17" t="n">
        <v>143242.881</v>
      </c>
      <c r="E46" s="17" t="n">
        <f aca="false">D46/C46*100</f>
        <v>20.0227076477195</v>
      </c>
    </row>
    <row r="47" s="29" customFormat="true" ht="69" hidden="false" customHeight="true" outlineLevel="0" collapsed="false">
      <c r="A47" s="27" t="s">
        <v>82</v>
      </c>
      <c r="B47" s="21" t="s">
        <v>83</v>
      </c>
      <c r="C47" s="17" t="n">
        <v>19839.414</v>
      </c>
      <c r="D47" s="17" t="n">
        <v>5951.824</v>
      </c>
      <c r="E47" s="17" t="n">
        <f aca="false">D47/C47*100</f>
        <v>29.9999989919057</v>
      </c>
    </row>
    <row r="48" s="29" customFormat="true" ht="44.25" hidden="false" customHeight="true" outlineLevel="0" collapsed="false">
      <c r="A48" s="27" t="s">
        <v>84</v>
      </c>
      <c r="B48" s="21" t="s">
        <v>85</v>
      </c>
      <c r="C48" s="17" t="n">
        <v>8338.086</v>
      </c>
      <c r="D48" s="17" t="n">
        <v>2501.425</v>
      </c>
      <c r="E48" s="17" t="n">
        <f aca="false">D48/C48*100</f>
        <v>29.999990405472</v>
      </c>
    </row>
    <row r="49" s="29" customFormat="true" ht="25.5" hidden="false" customHeight="false" outlineLevel="0" collapsed="false">
      <c r="A49" s="25" t="s">
        <v>86</v>
      </c>
      <c r="B49" s="26" t="s">
        <v>87</v>
      </c>
      <c r="C49" s="14" t="n">
        <f aca="false">C50+C57</f>
        <v>1275749.206</v>
      </c>
      <c r="D49" s="14" t="n">
        <f aca="false">D50+D57</f>
        <v>932829.524</v>
      </c>
      <c r="E49" s="14" t="n">
        <f aca="false">D49/C49*100</f>
        <v>73.1201336134714</v>
      </c>
    </row>
    <row r="50" s="29" customFormat="true" ht="40.5" hidden="false" customHeight="false" outlineLevel="0" collapsed="false">
      <c r="A50" s="30" t="s">
        <v>88</v>
      </c>
      <c r="B50" s="31" t="s">
        <v>89</v>
      </c>
      <c r="C50" s="32" t="n">
        <f aca="false">C51+C52+C53+C54+C55+C56</f>
        <v>1245749.206</v>
      </c>
      <c r="D50" s="32" t="n">
        <f aca="false">D51+D52+D53+D54+D55+D56</f>
        <v>917408.953</v>
      </c>
      <c r="E50" s="32" t="n">
        <f aca="false">D50/C50*100</f>
        <v>73.6431497272012</v>
      </c>
    </row>
    <row r="51" s="29" customFormat="true" ht="76.5" hidden="false" customHeight="false" outlineLevel="0" collapsed="false">
      <c r="A51" s="27" t="s">
        <v>90</v>
      </c>
      <c r="B51" s="16" t="s">
        <v>91</v>
      </c>
      <c r="C51" s="17" t="n">
        <v>515000</v>
      </c>
      <c r="D51" s="17" t="n">
        <v>334905</v>
      </c>
      <c r="E51" s="17" t="n">
        <f aca="false">D51/C51*100</f>
        <v>65.0300970873786</v>
      </c>
    </row>
    <row r="52" s="29" customFormat="true" ht="93" hidden="false" customHeight="true" outlineLevel="0" collapsed="false">
      <c r="A52" s="27" t="s">
        <v>92</v>
      </c>
      <c r="B52" s="21" t="s">
        <v>93</v>
      </c>
      <c r="C52" s="17" t="n">
        <v>685000</v>
      </c>
      <c r="D52" s="17" t="n">
        <v>564377.175</v>
      </c>
      <c r="E52" s="17" t="n">
        <f aca="false">D52/C52*100</f>
        <v>82.3908284671533</v>
      </c>
    </row>
    <row r="53" s="29" customFormat="true" ht="41.25" hidden="false" customHeight="true" outlineLevel="0" collapsed="false">
      <c r="A53" s="27" t="s">
        <v>94</v>
      </c>
      <c r="B53" s="21" t="s">
        <v>95</v>
      </c>
      <c r="C53" s="17" t="n">
        <v>19168.9</v>
      </c>
      <c r="D53" s="17" t="n">
        <v>4387.83</v>
      </c>
      <c r="E53" s="17" t="n">
        <f aca="false">D53/C53*100</f>
        <v>22.8903588625325</v>
      </c>
    </row>
    <row r="54" s="29" customFormat="true" ht="42.75" hidden="false" customHeight="true" outlineLevel="0" collapsed="false">
      <c r="A54" s="27" t="s">
        <v>96</v>
      </c>
      <c r="B54" s="21" t="s">
        <v>97</v>
      </c>
      <c r="C54" s="17" t="n">
        <f aca="false">1505.85+744.456</f>
        <v>2250.306</v>
      </c>
      <c r="D54" s="17" t="n">
        <v>383.548</v>
      </c>
      <c r="E54" s="17" t="n">
        <f aca="false">D54/C54*100</f>
        <v>17.0442597584506</v>
      </c>
    </row>
    <row r="55" s="29" customFormat="true" ht="54.75" hidden="false" customHeight="true" outlineLevel="0" collapsed="false">
      <c r="A55" s="27" t="s">
        <v>98</v>
      </c>
      <c r="B55" s="21" t="s">
        <v>99</v>
      </c>
      <c r="C55" s="17" t="n">
        <v>22240</v>
      </c>
      <c r="D55" s="17" t="n">
        <v>12311.4</v>
      </c>
      <c r="E55" s="17" t="n">
        <f aca="false">D55/C55*100</f>
        <v>55.3570143884892</v>
      </c>
    </row>
    <row r="56" s="29" customFormat="true" ht="51" hidden="false" customHeight="false" outlineLevel="0" collapsed="false">
      <c r="A56" s="27" t="s">
        <v>100</v>
      </c>
      <c r="B56" s="21" t="s">
        <v>101</v>
      </c>
      <c r="C56" s="17" t="n">
        <v>2090</v>
      </c>
      <c r="D56" s="17" t="n">
        <v>1044</v>
      </c>
      <c r="E56" s="17" t="n">
        <f aca="false">D56/C56*100</f>
        <v>49.9521531100478</v>
      </c>
    </row>
    <row r="57" s="29" customFormat="true" ht="82.5" hidden="false" customHeight="true" outlineLevel="0" collapsed="false">
      <c r="A57" s="30" t="s">
        <v>102</v>
      </c>
      <c r="B57" s="33" t="s">
        <v>103</v>
      </c>
      <c r="C57" s="32" t="n">
        <v>30000</v>
      </c>
      <c r="D57" s="32" t="n">
        <v>15420.571</v>
      </c>
      <c r="E57" s="32" t="n">
        <f aca="false">D57/C57*100</f>
        <v>51.4019033333333</v>
      </c>
    </row>
    <row r="58" s="29" customFormat="true" ht="51" hidden="false" customHeight="false" outlineLevel="0" collapsed="false">
      <c r="A58" s="25" t="s">
        <v>104</v>
      </c>
      <c r="B58" s="26" t="s">
        <v>105</v>
      </c>
      <c r="C58" s="14"/>
      <c r="D58" s="14" t="n">
        <v>-356.159</v>
      </c>
      <c r="E58" s="14"/>
    </row>
    <row r="59" s="37" customFormat="true" ht="15.75" hidden="false" customHeight="false" outlineLevel="0" collapsed="false">
      <c r="A59" s="34" t="s">
        <v>106</v>
      </c>
      <c r="B59" s="35" t="s">
        <v>107</v>
      </c>
      <c r="C59" s="36" t="n">
        <f aca="false">C11+C38</f>
        <v>4426864.765</v>
      </c>
      <c r="D59" s="36" t="n">
        <f aca="false">D11+D38</f>
        <v>2033654.986</v>
      </c>
      <c r="E59" s="36" t="n">
        <f aca="false">D59/C59*100</f>
        <v>45.9389453700649</v>
      </c>
    </row>
    <row r="60" s="29" customFormat="true" ht="15.75" hidden="false" customHeight="false" outlineLevel="0" collapsed="false">
      <c r="A60" s="38"/>
      <c r="B60" s="39"/>
      <c r="C60" s="40"/>
      <c r="D60" s="40"/>
      <c r="E60" s="40"/>
    </row>
    <row r="61" s="37" customFormat="true" ht="12.75" hidden="false" customHeight="false" outlineLevel="0" collapsed="false"/>
    <row r="62" s="37" customFormat="true" ht="14.25" hidden="false" customHeight="false" outlineLevel="0" collapsed="false">
      <c r="A62" s="41"/>
    </row>
    <row r="63" s="37" customFormat="true" ht="12.75" hidden="false" customHeight="false" outlineLevel="0" collapsed="false"/>
    <row r="64" s="37" customFormat="true" ht="12.75" hidden="false" customHeight="false" outlineLevel="0" collapsed="false"/>
    <row r="65" s="37" customFormat="true" ht="12.75" hidden="false" customHeight="false" outlineLevel="0" collapsed="false"/>
    <row r="66" s="37" customFormat="true" ht="12.75" hidden="false" customHeight="false" outlineLevel="0" collapsed="false"/>
    <row r="67" s="37" customFormat="true" ht="12.75" hidden="false" customHeight="false" outlineLevel="0" collapsed="false"/>
    <row r="68" s="37" customFormat="true" ht="12.75" hidden="false" customHeight="false" outlineLevel="0" collapsed="false"/>
    <row r="69" customFormat="false" ht="12.75" hidden="false" customHeight="false" outlineLevel="0" collapsed="false">
      <c r="A69" s="37"/>
      <c r="B69" s="37"/>
      <c r="C69" s="37"/>
      <c r="D69" s="37"/>
      <c r="E69" s="37"/>
    </row>
    <row r="70" customFormat="false" ht="12.75" hidden="false" customHeight="false" outlineLevel="0" collapsed="false">
      <c r="A70" s="37"/>
      <c r="B70" s="37"/>
      <c r="C70" s="37"/>
      <c r="D70" s="37"/>
      <c r="E70" s="37"/>
    </row>
    <row r="71" customFormat="false" ht="12.75" hidden="false" customHeight="false" outlineLevel="0" collapsed="false">
      <c r="A71" s="37"/>
      <c r="B71" s="37"/>
      <c r="C71" s="37"/>
      <c r="D71" s="37"/>
      <c r="E71" s="37"/>
    </row>
    <row r="72" customFormat="false" ht="12.75" hidden="false" customHeight="false" outlineLevel="0" collapsed="false">
      <c r="A72" s="37"/>
      <c r="B72" s="37"/>
      <c r="C72" s="37"/>
      <c r="D72" s="37"/>
      <c r="E72" s="37"/>
    </row>
    <row r="73" customFormat="false" ht="12.75" hidden="false" customHeight="false" outlineLevel="0" collapsed="false">
      <c r="A73" s="37"/>
      <c r="B73" s="37"/>
      <c r="C73" s="37"/>
      <c r="D73" s="37"/>
      <c r="E73" s="37"/>
    </row>
    <row r="74" customFormat="false" ht="12.75" hidden="false" customHeight="false" outlineLevel="0" collapsed="false">
      <c r="A74" s="37"/>
      <c r="B74" s="37"/>
      <c r="C74" s="37"/>
      <c r="D74" s="37"/>
      <c r="E74" s="37"/>
    </row>
    <row r="75" customFormat="false" ht="12.75" hidden="false" customHeight="false" outlineLevel="0" collapsed="false">
      <c r="A75" s="37"/>
      <c r="B75" s="37"/>
      <c r="C75" s="37"/>
      <c r="D75" s="37"/>
      <c r="E75" s="37"/>
    </row>
    <row r="76" customFormat="false" ht="12.75" hidden="false" customHeight="false" outlineLevel="0" collapsed="false">
      <c r="A76" s="37"/>
      <c r="B76" s="37"/>
      <c r="C76" s="37"/>
      <c r="D76" s="37"/>
      <c r="E76" s="37"/>
    </row>
    <row r="77" customFormat="false" ht="12.75" hidden="false" customHeight="false" outlineLevel="0" collapsed="false">
      <c r="A77" s="37"/>
      <c r="B77" s="37"/>
      <c r="C77" s="37"/>
      <c r="D77" s="37"/>
      <c r="E77" s="37"/>
    </row>
    <row r="78" customFormat="false" ht="12.75" hidden="false" customHeight="false" outlineLevel="0" collapsed="false">
      <c r="A78" s="37"/>
      <c r="B78" s="37"/>
      <c r="C78" s="37"/>
      <c r="D78" s="37"/>
      <c r="E78" s="37"/>
    </row>
    <row r="79" customFormat="false" ht="12.75" hidden="false" customHeight="false" outlineLevel="0" collapsed="false">
      <c r="A79" s="37"/>
      <c r="B79" s="37"/>
      <c r="C79" s="37"/>
      <c r="D79" s="37"/>
      <c r="E79" s="37"/>
    </row>
    <row r="80" customFormat="false" ht="12.75" hidden="false" customHeight="false" outlineLevel="0" collapsed="false">
      <c r="A80" s="37"/>
      <c r="B80" s="37"/>
      <c r="C80" s="37"/>
      <c r="D80" s="37"/>
      <c r="E80" s="37"/>
    </row>
    <row r="81" customFormat="false" ht="12.75" hidden="false" customHeight="false" outlineLevel="0" collapsed="false">
      <c r="A81" s="37"/>
      <c r="B81" s="37"/>
      <c r="C81" s="37"/>
      <c r="D81" s="37"/>
      <c r="E81" s="37"/>
    </row>
    <row r="82" customFormat="false" ht="12.75" hidden="false" customHeight="false" outlineLevel="0" collapsed="false">
      <c r="A82" s="37"/>
      <c r="B82" s="37"/>
      <c r="C82" s="37"/>
      <c r="D82" s="37"/>
      <c r="E82" s="37"/>
    </row>
    <row r="83" customFormat="false" ht="12.75" hidden="false" customHeight="false" outlineLevel="0" collapsed="false">
      <c r="A83" s="37"/>
      <c r="B83" s="37"/>
      <c r="C83" s="37"/>
      <c r="D83" s="37"/>
      <c r="E83" s="37"/>
    </row>
  </sheetData>
  <mergeCells count="9">
    <mergeCell ref="A1:E1"/>
    <mergeCell ref="A2:E2"/>
    <mergeCell ref="A3:E3"/>
    <mergeCell ref="A4:E4"/>
    <mergeCell ref="A5:B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39375" right="0.196527777777778" top="0.39375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3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771"/>
  <sheetViews>
    <sheetView showFormulas="false" showGridLines="true" showRowColHeaders="true" showZeros="true" rightToLeft="false" tabSelected="false" showOutlineSymbols="true" defaultGridColor="true" view="pageBreakPreview" topLeftCell="A644" colorId="64" zoomScale="100" zoomScaleNormal="100" zoomScalePageLayoutView="100" workbookViewId="0">
      <selection pane="topLeft" activeCell="A659" activeCellId="0" sqref="A659:IV6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60.85"/>
    <col collapsed="false" customWidth="true" hidden="false" outlineLevel="0" max="2" min="2" style="42" width="9.56"/>
    <col collapsed="false" customWidth="true" hidden="false" outlineLevel="0" max="3" min="3" style="42" width="7.7"/>
    <col collapsed="false" customWidth="true" hidden="false" outlineLevel="0" max="4" min="4" style="42" width="9.14"/>
    <col collapsed="false" customWidth="true" hidden="false" outlineLevel="0" max="5" min="5" style="42" width="10.71"/>
    <col collapsed="false" customWidth="true" hidden="false" outlineLevel="0" max="6" min="6" style="42" width="8.99"/>
    <col collapsed="false" customWidth="true" hidden="false" outlineLevel="0" max="7" min="7" style="43" width="14.56"/>
    <col collapsed="false" customWidth="true" hidden="false" outlineLevel="0" max="8" min="8" style="43" width="14.7"/>
    <col collapsed="false" customWidth="true" hidden="false" outlineLevel="0" max="9" min="9" style="43" width="9.41"/>
    <col collapsed="false" customWidth="true" hidden="false" outlineLevel="0" max="11" min="10" style="0" width="15.56"/>
    <col collapsed="false" customWidth="true" hidden="false" outlineLevel="0" max="78" min="12" style="28" width="9.14"/>
  </cols>
  <sheetData>
    <row r="1" customFormat="false" ht="15" hidden="false" customHeight="true" outlineLevel="0" collapsed="false">
      <c r="A1" s="44" t="s">
        <v>108</v>
      </c>
      <c r="B1" s="44"/>
      <c r="C1" s="44"/>
      <c r="D1" s="44"/>
      <c r="E1" s="44"/>
      <c r="F1" s="44"/>
      <c r="G1" s="44"/>
      <c r="H1" s="44"/>
      <c r="I1" s="44"/>
    </row>
    <row r="2" customFormat="false" ht="15.75" hidden="false" customHeight="fals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</v>
      </c>
      <c r="B3" s="45"/>
      <c r="C3" s="45"/>
      <c r="D3" s="45"/>
      <c r="E3" s="45"/>
      <c r="F3" s="45"/>
      <c r="G3" s="45"/>
      <c r="H3" s="45"/>
      <c r="I3" s="45"/>
    </row>
    <row r="4" customFormat="false" ht="15.75" hidden="false" customHeight="true" outlineLevel="0" collapsed="false">
      <c r="A4" s="45" t="s">
        <v>3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true" outlineLevel="0" collapsed="false">
      <c r="A5" s="46"/>
      <c r="B5" s="46"/>
      <c r="C5" s="46"/>
      <c r="D5" s="46"/>
      <c r="E5" s="46"/>
      <c r="F5" s="46"/>
      <c r="G5" s="47"/>
      <c r="H5" s="47"/>
      <c r="I5" s="47"/>
    </row>
    <row r="6" customFormat="false" ht="15.75" hidden="false" customHeight="true" outlineLevel="0" collapsed="false">
      <c r="A6" s="48" t="s">
        <v>109</v>
      </c>
      <c r="B6" s="48"/>
      <c r="C6" s="48"/>
      <c r="D6" s="48"/>
      <c r="E6" s="48"/>
      <c r="F6" s="48"/>
      <c r="G6" s="48"/>
      <c r="H6" s="48"/>
      <c r="I6" s="48"/>
    </row>
    <row r="7" customFormat="false" ht="15.7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</row>
    <row r="8" customFormat="false" ht="12.75" hidden="false" customHeight="true" outlineLevel="0" collapsed="false">
      <c r="A8" s="50" t="s">
        <v>7</v>
      </c>
      <c r="B8" s="50"/>
      <c r="C8" s="50"/>
      <c r="D8" s="50"/>
      <c r="E8" s="50"/>
      <c r="F8" s="50"/>
      <c r="G8" s="50"/>
      <c r="H8" s="50"/>
      <c r="I8" s="50"/>
    </row>
    <row r="9" customFormat="false" ht="48" hidden="false" customHeight="false" outlineLevel="0" collapsed="false">
      <c r="A9" s="51" t="s">
        <v>110</v>
      </c>
      <c r="B9" s="51" t="s">
        <v>111</v>
      </c>
      <c r="C9" s="51" t="s">
        <v>112</v>
      </c>
      <c r="D9" s="51" t="s">
        <v>113</v>
      </c>
      <c r="E9" s="51" t="s">
        <v>114</v>
      </c>
      <c r="F9" s="51" t="s">
        <v>115</v>
      </c>
      <c r="G9" s="7" t="s">
        <v>10</v>
      </c>
      <c r="H9" s="8" t="s">
        <v>116</v>
      </c>
      <c r="I9" s="18" t="s">
        <v>12</v>
      </c>
    </row>
    <row r="10" customFormat="false" ht="15.75" hidden="false" customHeight="false" outlineLevel="0" collapsed="false">
      <c r="A10" s="52" t="s">
        <v>117</v>
      </c>
      <c r="B10" s="53"/>
      <c r="C10" s="53"/>
      <c r="D10" s="53"/>
      <c r="E10" s="53"/>
      <c r="F10" s="53"/>
      <c r="G10" s="54" t="n">
        <f aca="false">G11+G143+G167+G191+G242+G317+G378+G463+G488+G521+G615+G644</f>
        <v>4872307.6904</v>
      </c>
      <c r="H10" s="54" t="n">
        <f aca="false">H11+H143+H167+H191+H242+H317+H378+H463+H488+H521+H615+H644</f>
        <v>2127203.40125</v>
      </c>
      <c r="I10" s="55" t="n">
        <f aca="false">H10/G10*100</f>
        <v>43.6590530897971</v>
      </c>
    </row>
    <row r="11" customFormat="false" ht="17.25" hidden="false" customHeight="true" outlineLevel="0" collapsed="false">
      <c r="A11" s="56" t="s">
        <v>118</v>
      </c>
      <c r="B11" s="57" t="n">
        <v>598</v>
      </c>
      <c r="C11" s="57"/>
      <c r="D11" s="57"/>
      <c r="E11" s="57"/>
      <c r="F11" s="57"/>
      <c r="G11" s="58" t="n">
        <f aca="false">G12+G61+G75+G106+G128</f>
        <v>258189.675</v>
      </c>
      <c r="H11" s="58" t="n">
        <f aca="false">H12+H61+H75+H106+H128</f>
        <v>116558.80925</v>
      </c>
      <c r="I11" s="58" t="n">
        <f aca="false">H11/G11*100</f>
        <v>45.1446438553362</v>
      </c>
    </row>
    <row r="12" customFormat="false" ht="12.75" hidden="false" customHeight="true" outlineLevel="0" collapsed="false">
      <c r="A12" s="59" t="s">
        <v>119</v>
      </c>
      <c r="B12" s="60" t="n">
        <v>598</v>
      </c>
      <c r="C12" s="60" t="s">
        <v>120</v>
      </c>
      <c r="D12" s="60" t="s">
        <v>121</v>
      </c>
      <c r="E12" s="60"/>
      <c r="F12" s="60"/>
      <c r="G12" s="61" t="n">
        <f aca="false">G13+G19+G30+G36</f>
        <v>144288.703</v>
      </c>
      <c r="H12" s="62" t="n">
        <f aca="false">H13+H19+H30+H36</f>
        <v>67790.2793</v>
      </c>
      <c r="I12" s="62" t="n">
        <f aca="false">H12/G12*100</f>
        <v>46.9823887044019</v>
      </c>
    </row>
    <row r="13" customFormat="false" ht="12.75" hidden="false" customHeight="false" outlineLevel="0" collapsed="false">
      <c r="A13" s="63" t="s">
        <v>122</v>
      </c>
      <c r="B13" s="64" t="s">
        <v>123</v>
      </c>
      <c r="C13" s="64" t="s">
        <v>120</v>
      </c>
      <c r="D13" s="64" t="s">
        <v>124</v>
      </c>
      <c r="E13" s="64" t="s">
        <v>125</v>
      </c>
      <c r="F13" s="64"/>
      <c r="G13" s="65" t="n">
        <f aca="false">G14</f>
        <v>1850</v>
      </c>
      <c r="H13" s="65" t="n">
        <f aca="false">H14</f>
        <v>941.86745</v>
      </c>
      <c r="I13" s="65" t="n">
        <f aca="false">H13/G13*100</f>
        <v>50.9117540540541</v>
      </c>
    </row>
    <row r="14" customFormat="false" ht="12.75" hidden="false" customHeight="false" outlineLevel="0" collapsed="false">
      <c r="A14" s="66" t="s">
        <v>126</v>
      </c>
      <c r="B14" s="60" t="s">
        <v>123</v>
      </c>
      <c r="C14" s="60" t="s">
        <v>120</v>
      </c>
      <c r="D14" s="60" t="s">
        <v>124</v>
      </c>
      <c r="E14" s="60" t="s">
        <v>127</v>
      </c>
      <c r="F14" s="60"/>
      <c r="G14" s="61" t="n">
        <f aca="false">G15</f>
        <v>1850</v>
      </c>
      <c r="H14" s="62" t="n">
        <f aca="false">H15</f>
        <v>941.86745</v>
      </c>
      <c r="I14" s="62" t="n">
        <f aca="false">H14/G14*100</f>
        <v>50.9117540540541</v>
      </c>
    </row>
    <row r="15" customFormat="false" ht="24" hidden="false" customHeight="false" outlineLevel="0" collapsed="false">
      <c r="A15" s="67" t="s">
        <v>128</v>
      </c>
      <c r="B15" s="64" t="n">
        <v>598</v>
      </c>
      <c r="C15" s="64" t="s">
        <v>120</v>
      </c>
      <c r="D15" s="64" t="s">
        <v>124</v>
      </c>
      <c r="E15" s="64" t="s">
        <v>127</v>
      </c>
      <c r="F15" s="68"/>
      <c r="G15" s="69" t="n">
        <f aca="false">G16</f>
        <v>1850</v>
      </c>
      <c r="H15" s="69" t="n">
        <f aca="false">H16</f>
        <v>941.86745</v>
      </c>
      <c r="I15" s="69" t="n">
        <f aca="false">H15/G15*100</f>
        <v>50.9117540540541</v>
      </c>
    </row>
    <row r="16" customFormat="false" ht="24" hidden="false" customHeight="false" outlineLevel="0" collapsed="false">
      <c r="A16" s="66" t="s">
        <v>129</v>
      </c>
      <c r="B16" s="60" t="n">
        <v>598</v>
      </c>
      <c r="C16" s="60" t="s">
        <v>120</v>
      </c>
      <c r="D16" s="60" t="s">
        <v>124</v>
      </c>
      <c r="E16" s="60" t="s">
        <v>130</v>
      </c>
      <c r="F16" s="60"/>
      <c r="G16" s="62" t="n">
        <f aca="false">G17</f>
        <v>1850</v>
      </c>
      <c r="H16" s="62" t="n">
        <f aca="false">H17</f>
        <v>941.86745</v>
      </c>
      <c r="I16" s="62" t="n">
        <f aca="false">H16/G16*100</f>
        <v>50.9117540540541</v>
      </c>
    </row>
    <row r="17" customFormat="false" ht="36" hidden="false" customHeight="false" outlineLevel="0" collapsed="false">
      <c r="A17" s="70" t="s">
        <v>131</v>
      </c>
      <c r="B17" s="71" t="s">
        <v>123</v>
      </c>
      <c r="C17" s="71" t="s">
        <v>120</v>
      </c>
      <c r="D17" s="71" t="s">
        <v>124</v>
      </c>
      <c r="E17" s="71" t="s">
        <v>130</v>
      </c>
      <c r="F17" s="71" t="s">
        <v>132</v>
      </c>
      <c r="G17" s="72" t="n">
        <f aca="false">G18</f>
        <v>1850</v>
      </c>
      <c r="H17" s="73" t="n">
        <f aca="false">H18</f>
        <v>941.86745</v>
      </c>
      <c r="I17" s="72" t="n">
        <f aca="false">H17/G17*100</f>
        <v>50.9117540540541</v>
      </c>
    </row>
    <row r="18" customFormat="false" ht="12.75" hidden="false" customHeight="false" outlineLevel="0" collapsed="false">
      <c r="A18" s="70" t="s">
        <v>133</v>
      </c>
      <c r="B18" s="71" t="s">
        <v>123</v>
      </c>
      <c r="C18" s="71" t="s">
        <v>120</v>
      </c>
      <c r="D18" s="71" t="s">
        <v>124</v>
      </c>
      <c r="E18" s="71" t="s">
        <v>130</v>
      </c>
      <c r="F18" s="71" t="s">
        <v>134</v>
      </c>
      <c r="G18" s="72" t="n">
        <f aca="false">1600+250</f>
        <v>1850</v>
      </c>
      <c r="H18" s="72" t="n">
        <v>941.86745</v>
      </c>
      <c r="I18" s="72" t="n">
        <f aca="false">H18/G18*100</f>
        <v>50.9117540540541</v>
      </c>
    </row>
    <row r="19" customFormat="false" ht="36" hidden="false" customHeight="false" outlineLevel="0" collapsed="false">
      <c r="A19" s="59" t="s">
        <v>135</v>
      </c>
      <c r="B19" s="60" t="n">
        <v>598</v>
      </c>
      <c r="C19" s="60" t="s">
        <v>120</v>
      </c>
      <c r="D19" s="60" t="s">
        <v>124</v>
      </c>
      <c r="E19" s="60"/>
      <c r="F19" s="60"/>
      <c r="G19" s="61" t="n">
        <f aca="false">G20</f>
        <v>82865.477</v>
      </c>
      <c r="H19" s="61" t="n">
        <f aca="false">H20</f>
        <v>39468.41924</v>
      </c>
      <c r="I19" s="61" t="n">
        <f aca="false">H19/G19*100</f>
        <v>47.6295082933029</v>
      </c>
    </row>
    <row r="20" customFormat="false" ht="12.75" hidden="false" customHeight="false" outlineLevel="0" collapsed="false">
      <c r="A20" s="63" t="s">
        <v>122</v>
      </c>
      <c r="B20" s="64" t="s">
        <v>123</v>
      </c>
      <c r="C20" s="64" t="s">
        <v>120</v>
      </c>
      <c r="D20" s="64" t="s">
        <v>124</v>
      </c>
      <c r="E20" s="64" t="s">
        <v>136</v>
      </c>
      <c r="F20" s="64"/>
      <c r="G20" s="65" t="n">
        <f aca="false">G21</f>
        <v>82865.477</v>
      </c>
      <c r="H20" s="65" t="n">
        <f aca="false">H21</f>
        <v>39468.41924</v>
      </c>
      <c r="I20" s="65" t="n">
        <f aca="false">H20/G20*100</f>
        <v>47.6295082933029</v>
      </c>
    </row>
    <row r="21" customFormat="false" ht="12.75" hidden="false" customHeight="false" outlineLevel="0" collapsed="false">
      <c r="A21" s="66" t="s">
        <v>126</v>
      </c>
      <c r="B21" s="60" t="s">
        <v>123</v>
      </c>
      <c r="C21" s="60" t="s">
        <v>120</v>
      </c>
      <c r="D21" s="60" t="s">
        <v>124</v>
      </c>
      <c r="E21" s="60" t="s">
        <v>137</v>
      </c>
      <c r="F21" s="64"/>
      <c r="G21" s="61" t="n">
        <f aca="false">G22+G25</f>
        <v>82865.477</v>
      </c>
      <c r="H21" s="62" t="n">
        <f aca="false">H22+H25</f>
        <v>39468.41924</v>
      </c>
      <c r="I21" s="62" t="n">
        <f aca="false">H21/G21*100</f>
        <v>47.6295082933029</v>
      </c>
    </row>
    <row r="22" customFormat="false" ht="24" hidden="false" customHeight="false" outlineLevel="0" collapsed="false">
      <c r="A22" s="66" t="s">
        <v>138</v>
      </c>
      <c r="B22" s="60" t="s">
        <v>123</v>
      </c>
      <c r="C22" s="60" t="s">
        <v>120</v>
      </c>
      <c r="D22" s="60" t="s">
        <v>124</v>
      </c>
      <c r="E22" s="60" t="s">
        <v>139</v>
      </c>
      <c r="F22" s="60"/>
      <c r="G22" s="62" t="n">
        <f aca="false">G23</f>
        <v>68140</v>
      </c>
      <c r="H22" s="62" t="n">
        <f aca="false">H23</f>
        <v>30723.28077</v>
      </c>
      <c r="I22" s="62" t="n">
        <f aca="false">H22/G22*100</f>
        <v>45.0884660551805</v>
      </c>
    </row>
    <row r="23" customFormat="false" ht="36" hidden="false" customHeight="false" outlineLevel="0" collapsed="false">
      <c r="A23" s="70" t="s">
        <v>131</v>
      </c>
      <c r="B23" s="71" t="s">
        <v>123</v>
      </c>
      <c r="C23" s="71" t="s">
        <v>120</v>
      </c>
      <c r="D23" s="71" t="s">
        <v>124</v>
      </c>
      <c r="E23" s="71" t="s">
        <v>139</v>
      </c>
      <c r="F23" s="71" t="s">
        <v>132</v>
      </c>
      <c r="G23" s="72" t="n">
        <f aca="false">G24</f>
        <v>68140</v>
      </c>
      <c r="H23" s="73" t="n">
        <f aca="false">H24</f>
        <v>30723.28077</v>
      </c>
      <c r="I23" s="72" t="n">
        <f aca="false">H23/G23*100</f>
        <v>45.0884660551805</v>
      </c>
    </row>
    <row r="24" customFormat="false" ht="12.75" hidden="false" customHeight="false" outlineLevel="0" collapsed="false">
      <c r="A24" s="70" t="s">
        <v>133</v>
      </c>
      <c r="B24" s="71" t="s">
        <v>123</v>
      </c>
      <c r="C24" s="71" t="s">
        <v>120</v>
      </c>
      <c r="D24" s="71" t="s">
        <v>124</v>
      </c>
      <c r="E24" s="71" t="s">
        <v>139</v>
      </c>
      <c r="F24" s="71" t="s">
        <v>134</v>
      </c>
      <c r="G24" s="72" t="n">
        <f aca="false">54100+16290+200-2200-250</f>
        <v>68140</v>
      </c>
      <c r="H24" s="72" t="n">
        <v>30723.28077</v>
      </c>
      <c r="I24" s="72" t="n">
        <f aca="false">H24/G24*100</f>
        <v>45.0884660551805</v>
      </c>
    </row>
    <row r="25" customFormat="false" ht="12.75" hidden="false" customHeight="false" outlineLevel="0" collapsed="false">
      <c r="A25" s="59" t="s">
        <v>140</v>
      </c>
      <c r="B25" s="60" t="s">
        <v>123</v>
      </c>
      <c r="C25" s="60" t="s">
        <v>120</v>
      </c>
      <c r="D25" s="60" t="s">
        <v>124</v>
      </c>
      <c r="E25" s="60" t="s">
        <v>141</v>
      </c>
      <c r="F25" s="60"/>
      <c r="G25" s="62" t="n">
        <f aca="false">G26+G28</f>
        <v>14725.477</v>
      </c>
      <c r="H25" s="62" t="n">
        <f aca="false">H26+H28</f>
        <v>8745.13847</v>
      </c>
      <c r="I25" s="62" t="n">
        <f aca="false">H25/G25*100</f>
        <v>59.3878111384779</v>
      </c>
    </row>
    <row r="26" customFormat="false" ht="12.75" hidden="false" customHeight="false" outlineLevel="0" collapsed="false">
      <c r="A26" s="70" t="s">
        <v>142</v>
      </c>
      <c r="B26" s="71" t="s">
        <v>123</v>
      </c>
      <c r="C26" s="71" t="s">
        <v>120</v>
      </c>
      <c r="D26" s="71" t="s">
        <v>124</v>
      </c>
      <c r="E26" s="71" t="s">
        <v>141</v>
      </c>
      <c r="F26" s="71" t="s">
        <v>143</v>
      </c>
      <c r="G26" s="72" t="n">
        <f aca="false">G27</f>
        <v>14425.477</v>
      </c>
      <c r="H26" s="73" t="n">
        <f aca="false">H27</f>
        <v>8606.7941</v>
      </c>
      <c r="I26" s="73" t="n">
        <f aca="false">H26/G26*100</f>
        <v>59.6638440448104</v>
      </c>
    </row>
    <row r="27" customFormat="false" ht="24" hidden="false" customHeight="false" outlineLevel="0" collapsed="false">
      <c r="A27" s="70" t="s">
        <v>144</v>
      </c>
      <c r="B27" s="71" t="s">
        <v>123</v>
      </c>
      <c r="C27" s="71" t="s">
        <v>120</v>
      </c>
      <c r="D27" s="71" t="s">
        <v>124</v>
      </c>
      <c r="E27" s="71" t="s">
        <v>141</v>
      </c>
      <c r="F27" s="71" t="s">
        <v>145</v>
      </c>
      <c r="G27" s="72" t="n">
        <f aca="false">14110+335.477-20</f>
        <v>14425.477</v>
      </c>
      <c r="H27" s="72" t="n">
        <v>8606.7941</v>
      </c>
      <c r="I27" s="72" t="n">
        <f aca="false">H27/G27*100</f>
        <v>59.6638440448104</v>
      </c>
    </row>
    <row r="28" customFormat="false" ht="12.75" hidden="false" customHeight="false" outlineLevel="0" collapsed="false">
      <c r="A28" s="70" t="s">
        <v>146</v>
      </c>
      <c r="B28" s="71" t="s">
        <v>123</v>
      </c>
      <c r="C28" s="71" t="s">
        <v>120</v>
      </c>
      <c r="D28" s="71" t="s">
        <v>124</v>
      </c>
      <c r="E28" s="71" t="s">
        <v>141</v>
      </c>
      <c r="F28" s="71" t="s">
        <v>147</v>
      </c>
      <c r="G28" s="72" t="n">
        <f aca="false">G29</f>
        <v>300</v>
      </c>
      <c r="H28" s="73" t="n">
        <f aca="false">H29</f>
        <v>138.34437</v>
      </c>
      <c r="I28" s="73" t="n">
        <f aca="false">H28/G28*100</f>
        <v>46.11479</v>
      </c>
    </row>
    <row r="29" customFormat="false" ht="12.75" hidden="false" customHeight="false" outlineLevel="0" collapsed="false">
      <c r="A29" s="70" t="s">
        <v>148</v>
      </c>
      <c r="B29" s="71" t="s">
        <v>123</v>
      </c>
      <c r="C29" s="71" t="s">
        <v>120</v>
      </c>
      <c r="D29" s="71" t="s">
        <v>124</v>
      </c>
      <c r="E29" s="71" t="s">
        <v>141</v>
      </c>
      <c r="F29" s="71" t="s">
        <v>149</v>
      </c>
      <c r="G29" s="72" t="n">
        <v>300</v>
      </c>
      <c r="H29" s="72" t="n">
        <v>138.34437</v>
      </c>
      <c r="I29" s="72" t="n">
        <f aca="false">H29/G29*100</f>
        <v>46.11479</v>
      </c>
    </row>
    <row r="30" customFormat="false" ht="12.75" hidden="false" customHeight="false" outlineLevel="0" collapsed="false">
      <c r="A30" s="59" t="s">
        <v>150</v>
      </c>
      <c r="B30" s="60" t="n">
        <v>598</v>
      </c>
      <c r="C30" s="60" t="s">
        <v>120</v>
      </c>
      <c r="D30" s="60" t="s">
        <v>151</v>
      </c>
      <c r="E30" s="60"/>
      <c r="F30" s="60"/>
      <c r="G30" s="61" t="n">
        <f aca="false">G31</f>
        <v>2000</v>
      </c>
      <c r="H30" s="61" t="n">
        <f aca="false">H31</f>
        <v>0</v>
      </c>
      <c r="I30" s="61" t="n">
        <f aca="false">H30/G30*100</f>
        <v>0</v>
      </c>
    </row>
    <row r="31" s="74" customFormat="true" ht="12.75" hidden="false" customHeight="false" outlineLevel="0" collapsed="false">
      <c r="A31" s="63" t="s">
        <v>122</v>
      </c>
      <c r="B31" s="64" t="n">
        <v>598</v>
      </c>
      <c r="C31" s="64" t="s">
        <v>120</v>
      </c>
      <c r="D31" s="64" t="s">
        <v>151</v>
      </c>
      <c r="E31" s="64" t="s">
        <v>136</v>
      </c>
      <c r="F31" s="64"/>
      <c r="G31" s="65" t="n">
        <f aca="false">G32</f>
        <v>2000</v>
      </c>
      <c r="H31" s="65" t="n">
        <f aca="false">H32</f>
        <v>0</v>
      </c>
      <c r="I31" s="65" t="n">
        <f aca="false">H31/G31*100</f>
        <v>0</v>
      </c>
      <c r="J31" s="0"/>
      <c r="K31" s="0"/>
    </row>
    <row r="32" s="74" customFormat="true" ht="12.75" hidden="false" customHeight="false" outlineLevel="0" collapsed="false">
      <c r="A32" s="66" t="s">
        <v>126</v>
      </c>
      <c r="B32" s="60" t="s">
        <v>123</v>
      </c>
      <c r="C32" s="60" t="s">
        <v>120</v>
      </c>
      <c r="D32" s="60" t="s">
        <v>151</v>
      </c>
      <c r="E32" s="60" t="s">
        <v>137</v>
      </c>
      <c r="F32" s="60"/>
      <c r="G32" s="61" t="n">
        <f aca="false">G33</f>
        <v>2000</v>
      </c>
      <c r="H32" s="62" t="n">
        <f aca="false">H33</f>
        <v>0</v>
      </c>
      <c r="I32" s="62" t="n">
        <f aca="false">H32/G32*100</f>
        <v>0</v>
      </c>
      <c r="J32" s="0"/>
      <c r="K32" s="0"/>
    </row>
    <row r="33" s="75" customFormat="true" ht="12.75" hidden="false" customHeight="false" outlineLevel="0" collapsed="false">
      <c r="A33" s="70" t="s">
        <v>152</v>
      </c>
      <c r="B33" s="71" t="n">
        <v>598</v>
      </c>
      <c r="C33" s="71" t="s">
        <v>120</v>
      </c>
      <c r="D33" s="71" t="s">
        <v>151</v>
      </c>
      <c r="E33" s="71" t="s">
        <v>153</v>
      </c>
      <c r="F33" s="71"/>
      <c r="G33" s="72" t="n">
        <f aca="false">G34</f>
        <v>2000</v>
      </c>
      <c r="H33" s="72" t="n">
        <f aca="false">H34</f>
        <v>0</v>
      </c>
      <c r="I33" s="72" t="n">
        <f aca="false">H33/G33*100</f>
        <v>0</v>
      </c>
      <c r="J33" s="0"/>
      <c r="K33" s="0"/>
    </row>
    <row r="34" s="75" customFormat="true" ht="12.75" hidden="false" customHeight="false" outlineLevel="0" collapsed="false">
      <c r="A34" s="70" t="s">
        <v>146</v>
      </c>
      <c r="B34" s="71" t="n">
        <v>598</v>
      </c>
      <c r="C34" s="71" t="s">
        <v>120</v>
      </c>
      <c r="D34" s="71" t="s">
        <v>151</v>
      </c>
      <c r="E34" s="71" t="s">
        <v>153</v>
      </c>
      <c r="F34" s="71" t="s">
        <v>147</v>
      </c>
      <c r="G34" s="72" t="n">
        <f aca="false">G35</f>
        <v>2000</v>
      </c>
      <c r="H34" s="73" t="n">
        <f aca="false">H35</f>
        <v>0</v>
      </c>
      <c r="I34" s="73" t="n">
        <f aca="false">H34/G34*100</f>
        <v>0</v>
      </c>
      <c r="J34" s="0"/>
      <c r="K34" s="0"/>
    </row>
    <row r="35" s="75" customFormat="true" ht="12.75" hidden="false" customHeight="false" outlineLevel="0" collapsed="false">
      <c r="A35" s="70" t="s">
        <v>154</v>
      </c>
      <c r="B35" s="71" t="n">
        <v>598</v>
      </c>
      <c r="C35" s="71" t="s">
        <v>120</v>
      </c>
      <c r="D35" s="71" t="s">
        <v>151</v>
      </c>
      <c r="E35" s="71" t="s">
        <v>153</v>
      </c>
      <c r="F35" s="71" t="s">
        <v>155</v>
      </c>
      <c r="G35" s="72" t="n">
        <v>2000</v>
      </c>
      <c r="H35" s="72" t="n">
        <v>0</v>
      </c>
      <c r="I35" s="72" t="n">
        <f aca="false">H35/G35*100</f>
        <v>0</v>
      </c>
      <c r="J35" s="0"/>
      <c r="K35" s="0"/>
    </row>
    <row r="36" customFormat="false" ht="12.75" hidden="false" customHeight="true" outlineLevel="0" collapsed="false">
      <c r="A36" s="59" t="s">
        <v>156</v>
      </c>
      <c r="B36" s="60" t="s">
        <v>123</v>
      </c>
      <c r="C36" s="60" t="s">
        <v>120</v>
      </c>
      <c r="D36" s="60" t="s">
        <v>157</v>
      </c>
      <c r="E36" s="60"/>
      <c r="F36" s="60"/>
      <c r="G36" s="61" t="n">
        <f aca="false">G37+G44+G55+G58</f>
        <v>57573.226</v>
      </c>
      <c r="H36" s="61" t="n">
        <f aca="false">H37+H44+H55+H58</f>
        <v>27379.99261</v>
      </c>
      <c r="I36" s="61" t="n">
        <f aca="false">H36/G36*100</f>
        <v>47.5568150549702</v>
      </c>
    </row>
    <row r="37" customFormat="false" ht="12.75" hidden="false" customHeight="false" outlineLevel="0" collapsed="false">
      <c r="A37" s="63" t="s">
        <v>122</v>
      </c>
      <c r="B37" s="64" t="n">
        <v>598</v>
      </c>
      <c r="C37" s="64" t="s">
        <v>120</v>
      </c>
      <c r="D37" s="64" t="s">
        <v>157</v>
      </c>
      <c r="E37" s="64" t="s">
        <v>136</v>
      </c>
      <c r="F37" s="64"/>
      <c r="G37" s="65" t="n">
        <f aca="false">G38</f>
        <v>1273.226</v>
      </c>
      <c r="H37" s="65" t="n">
        <f aca="false">H38</f>
        <v>20</v>
      </c>
      <c r="I37" s="65" t="n">
        <f aca="false">H37/G37*100</f>
        <v>1.57081303711988</v>
      </c>
    </row>
    <row r="38" customFormat="false" ht="12.75" hidden="false" customHeight="false" outlineLevel="0" collapsed="false">
      <c r="A38" s="59" t="s">
        <v>126</v>
      </c>
      <c r="B38" s="60" t="s">
        <v>123</v>
      </c>
      <c r="C38" s="60" t="s">
        <v>120</v>
      </c>
      <c r="D38" s="60" t="s">
        <v>157</v>
      </c>
      <c r="E38" s="60" t="s">
        <v>136</v>
      </c>
      <c r="F38" s="60"/>
      <c r="G38" s="61" t="n">
        <f aca="false">G39</f>
        <v>1273.226</v>
      </c>
      <c r="H38" s="62" t="n">
        <f aca="false">H39</f>
        <v>20</v>
      </c>
      <c r="I38" s="62" t="n">
        <f aca="false">H38/G38*100</f>
        <v>1.57081303711988</v>
      </c>
    </row>
    <row r="39" customFormat="false" ht="12.75" hidden="false" customHeight="false" outlineLevel="0" collapsed="false">
      <c r="A39" s="59" t="s">
        <v>158</v>
      </c>
      <c r="B39" s="60" t="s">
        <v>123</v>
      </c>
      <c r="C39" s="60" t="s">
        <v>120</v>
      </c>
      <c r="D39" s="60" t="s">
        <v>157</v>
      </c>
      <c r="E39" s="60" t="s">
        <v>136</v>
      </c>
      <c r="F39" s="60"/>
      <c r="G39" s="61" t="n">
        <f aca="false">G42+G40</f>
        <v>1273.226</v>
      </c>
      <c r="H39" s="61" t="n">
        <f aca="false">H42+H40</f>
        <v>20</v>
      </c>
      <c r="I39" s="61" t="n">
        <f aca="false">H39/G39*100</f>
        <v>1.57081303711988</v>
      </c>
    </row>
    <row r="40" customFormat="false" ht="12.75" hidden="false" customHeight="false" outlineLevel="0" collapsed="false">
      <c r="A40" s="70" t="s">
        <v>146</v>
      </c>
      <c r="B40" s="71" t="s">
        <v>123</v>
      </c>
      <c r="C40" s="71" t="s">
        <v>120</v>
      </c>
      <c r="D40" s="71" t="s">
        <v>157</v>
      </c>
      <c r="E40" s="71" t="s">
        <v>159</v>
      </c>
      <c r="F40" s="71" t="s">
        <v>147</v>
      </c>
      <c r="G40" s="72" t="n">
        <f aca="false">G41</f>
        <v>773.226</v>
      </c>
      <c r="H40" s="73" t="n">
        <f aca="false">H41</f>
        <v>20</v>
      </c>
      <c r="I40" s="73" t="n">
        <f aca="false">H40/G40*100</f>
        <v>2.58656589405943</v>
      </c>
    </row>
    <row r="41" customFormat="false" ht="11.25" hidden="false" customHeight="true" outlineLevel="0" collapsed="false">
      <c r="A41" s="70" t="s">
        <v>160</v>
      </c>
      <c r="B41" s="71" t="s">
        <v>123</v>
      </c>
      <c r="C41" s="71" t="s">
        <v>120</v>
      </c>
      <c r="D41" s="71" t="s">
        <v>157</v>
      </c>
      <c r="E41" s="71" t="s">
        <v>159</v>
      </c>
      <c r="F41" s="71" t="s">
        <v>161</v>
      </c>
      <c r="G41" s="72" t="n">
        <f aca="false">67+9+20+187.226+490</f>
        <v>773.226</v>
      </c>
      <c r="H41" s="72" t="n">
        <v>20</v>
      </c>
      <c r="I41" s="72" t="n">
        <f aca="false">H41/G41*100</f>
        <v>2.58656589405943</v>
      </c>
    </row>
    <row r="42" customFormat="false" ht="12.75" hidden="false" customHeight="false" outlineLevel="0" collapsed="false">
      <c r="A42" s="70" t="s">
        <v>162</v>
      </c>
      <c r="B42" s="71" t="s">
        <v>123</v>
      </c>
      <c r="C42" s="71" t="s">
        <v>120</v>
      </c>
      <c r="D42" s="71" t="s">
        <v>157</v>
      </c>
      <c r="E42" s="71" t="s">
        <v>163</v>
      </c>
      <c r="F42" s="71" t="s">
        <v>164</v>
      </c>
      <c r="G42" s="72" t="n">
        <f aca="false">G43</f>
        <v>500</v>
      </c>
      <c r="H42" s="72" t="n">
        <f aca="false">H43</f>
        <v>0</v>
      </c>
      <c r="I42" s="72" t="n">
        <f aca="false">H42/G42*100</f>
        <v>0</v>
      </c>
    </row>
    <row r="43" customFormat="false" ht="24" hidden="false" customHeight="false" outlineLevel="0" collapsed="false">
      <c r="A43" s="70" t="s">
        <v>165</v>
      </c>
      <c r="B43" s="71" t="s">
        <v>123</v>
      </c>
      <c r="C43" s="71" t="s">
        <v>120</v>
      </c>
      <c r="D43" s="71" t="s">
        <v>157</v>
      </c>
      <c r="E43" s="71" t="s">
        <v>163</v>
      </c>
      <c r="F43" s="71" t="s">
        <v>166</v>
      </c>
      <c r="G43" s="72" t="n">
        <f aca="false">1500-67-9-924</f>
        <v>500</v>
      </c>
      <c r="H43" s="72" t="n">
        <v>0</v>
      </c>
      <c r="I43" s="72" t="n">
        <f aca="false">H43/G43*100</f>
        <v>0</v>
      </c>
    </row>
    <row r="44" customFormat="false" ht="12.75" hidden="false" customHeight="false" outlineLevel="0" collapsed="false">
      <c r="A44" s="63" t="s">
        <v>122</v>
      </c>
      <c r="B44" s="64" t="n">
        <v>598</v>
      </c>
      <c r="C44" s="64" t="s">
        <v>120</v>
      </c>
      <c r="D44" s="64" t="s">
        <v>157</v>
      </c>
      <c r="E44" s="64" t="s">
        <v>136</v>
      </c>
      <c r="F44" s="64"/>
      <c r="G44" s="65" t="n">
        <f aca="false">G45</f>
        <v>36700</v>
      </c>
      <c r="H44" s="65" t="n">
        <f aca="false">H45</f>
        <v>18540.69778</v>
      </c>
      <c r="I44" s="65" t="n">
        <f aca="false">H44/G44*100</f>
        <v>50.519612479564</v>
      </c>
    </row>
    <row r="45" customFormat="false" ht="12.75" hidden="false" customHeight="false" outlineLevel="0" collapsed="false">
      <c r="A45" s="59" t="s">
        <v>126</v>
      </c>
      <c r="B45" s="60" t="s">
        <v>123</v>
      </c>
      <c r="C45" s="60" t="s">
        <v>120</v>
      </c>
      <c r="D45" s="60" t="s">
        <v>157</v>
      </c>
      <c r="E45" s="60" t="s">
        <v>137</v>
      </c>
      <c r="F45" s="60"/>
      <c r="G45" s="61" t="n">
        <f aca="false">G46</f>
        <v>36700</v>
      </c>
      <c r="H45" s="62" t="n">
        <f aca="false">H46</f>
        <v>18540.69778</v>
      </c>
      <c r="I45" s="62" t="n">
        <f aca="false">H45/G45*100</f>
        <v>50.519612479564</v>
      </c>
    </row>
    <row r="46" customFormat="false" ht="24" hidden="false" customHeight="false" outlineLevel="0" collapsed="false">
      <c r="A46" s="76" t="s">
        <v>167</v>
      </c>
      <c r="B46" s="68" t="s">
        <v>123</v>
      </c>
      <c r="C46" s="68" t="s">
        <v>120</v>
      </c>
      <c r="D46" s="68" t="s">
        <v>157</v>
      </c>
      <c r="E46" s="68" t="s">
        <v>137</v>
      </c>
      <c r="F46" s="64"/>
      <c r="G46" s="77" t="n">
        <f aca="false">G47+G49+G53+G51</f>
        <v>36700</v>
      </c>
      <c r="H46" s="77" t="n">
        <f aca="false">H47+H49+H53+H51</f>
        <v>18540.69778</v>
      </c>
      <c r="I46" s="77" t="n">
        <f aca="false">H46/G46*100</f>
        <v>50.519612479564</v>
      </c>
    </row>
    <row r="47" customFormat="false" ht="36" hidden="false" customHeight="false" outlineLevel="0" collapsed="false">
      <c r="A47" s="70" t="s">
        <v>131</v>
      </c>
      <c r="B47" s="71" t="s">
        <v>123</v>
      </c>
      <c r="C47" s="71" t="s">
        <v>120</v>
      </c>
      <c r="D47" s="71" t="s">
        <v>157</v>
      </c>
      <c r="E47" s="71" t="s">
        <v>168</v>
      </c>
      <c r="F47" s="71" t="s">
        <v>132</v>
      </c>
      <c r="G47" s="72" t="n">
        <f aca="false">G48</f>
        <v>22867</v>
      </c>
      <c r="H47" s="73" t="n">
        <f aca="false">H48</f>
        <v>12167.79221</v>
      </c>
      <c r="I47" s="72" t="n">
        <f aca="false">H47/G47*100</f>
        <v>53.2111436130669</v>
      </c>
    </row>
    <row r="48" customFormat="false" ht="12.75" hidden="false" customHeight="false" outlineLevel="0" collapsed="false">
      <c r="A48" s="70" t="s">
        <v>169</v>
      </c>
      <c r="B48" s="71" t="s">
        <v>123</v>
      </c>
      <c r="C48" s="71" t="s">
        <v>120</v>
      </c>
      <c r="D48" s="71" t="s">
        <v>157</v>
      </c>
      <c r="E48" s="71" t="s">
        <v>168</v>
      </c>
      <c r="F48" s="71" t="s">
        <v>170</v>
      </c>
      <c r="G48" s="72" t="n">
        <f aca="false">17600+5265+2</f>
        <v>22867</v>
      </c>
      <c r="H48" s="72" t="n">
        <v>12167.79221</v>
      </c>
      <c r="I48" s="72" t="n">
        <f aca="false">H48/G48*100</f>
        <v>53.2111436130669</v>
      </c>
    </row>
    <row r="49" customFormat="false" ht="12.75" hidden="false" customHeight="false" outlineLevel="0" collapsed="false">
      <c r="A49" s="70" t="s">
        <v>142</v>
      </c>
      <c r="B49" s="71" t="s">
        <v>123</v>
      </c>
      <c r="C49" s="71" t="s">
        <v>120</v>
      </c>
      <c r="D49" s="71" t="s">
        <v>157</v>
      </c>
      <c r="E49" s="71" t="s">
        <v>168</v>
      </c>
      <c r="F49" s="71" t="s">
        <v>143</v>
      </c>
      <c r="G49" s="72" t="n">
        <f aca="false">G50</f>
        <v>6983</v>
      </c>
      <c r="H49" s="73" t="n">
        <f aca="false">H50</f>
        <v>3178.32157</v>
      </c>
      <c r="I49" s="73" t="n">
        <f aca="false">H49/G49*100</f>
        <v>45.5151306028927</v>
      </c>
    </row>
    <row r="50" customFormat="false" ht="24" hidden="false" customHeight="false" outlineLevel="0" collapsed="false">
      <c r="A50" s="70" t="s">
        <v>144</v>
      </c>
      <c r="B50" s="71" t="s">
        <v>123</v>
      </c>
      <c r="C50" s="71" t="s">
        <v>120</v>
      </c>
      <c r="D50" s="71" t="s">
        <v>157</v>
      </c>
      <c r="E50" s="71" t="s">
        <v>168</v>
      </c>
      <c r="F50" s="71" t="s">
        <v>145</v>
      </c>
      <c r="G50" s="72" t="n">
        <v>6983</v>
      </c>
      <c r="H50" s="72" t="n">
        <v>3178.32157</v>
      </c>
      <c r="I50" s="72" t="n">
        <f aca="false">H50/G50*100</f>
        <v>45.5151306028927</v>
      </c>
    </row>
    <row r="51" customFormat="false" ht="24" hidden="false" customHeight="false" outlineLevel="0" collapsed="false">
      <c r="A51" s="70" t="s">
        <v>171</v>
      </c>
      <c r="B51" s="71" t="s">
        <v>123</v>
      </c>
      <c r="C51" s="71" t="s">
        <v>120</v>
      </c>
      <c r="D51" s="71" t="s">
        <v>157</v>
      </c>
      <c r="E51" s="71" t="s">
        <v>172</v>
      </c>
      <c r="F51" s="71" t="s">
        <v>173</v>
      </c>
      <c r="G51" s="72" t="n">
        <f aca="false">G52</f>
        <v>6700</v>
      </c>
      <c r="H51" s="73" t="n">
        <f aca="false">H52</f>
        <v>3148.704</v>
      </c>
      <c r="I51" s="72" t="n">
        <f aca="false">H51/G51*100</f>
        <v>46.9955820895522</v>
      </c>
    </row>
    <row r="52" customFormat="false" ht="12.75" hidden="false" customHeight="false" outlineLevel="0" collapsed="false">
      <c r="A52" s="70" t="s">
        <v>174</v>
      </c>
      <c r="B52" s="71" t="s">
        <v>123</v>
      </c>
      <c r="C52" s="71" t="s">
        <v>120</v>
      </c>
      <c r="D52" s="71" t="s">
        <v>157</v>
      </c>
      <c r="E52" s="71" t="s">
        <v>172</v>
      </c>
      <c r="F52" s="71" t="s">
        <v>175</v>
      </c>
      <c r="G52" s="72" t="n">
        <f aca="false">6600+100</f>
        <v>6700</v>
      </c>
      <c r="H52" s="72" t="n">
        <v>3148.704</v>
      </c>
      <c r="I52" s="72" t="n">
        <f aca="false">H52/G52*100</f>
        <v>46.9955820895522</v>
      </c>
    </row>
    <row r="53" customFormat="false" ht="12.75" hidden="false" customHeight="false" outlineLevel="0" collapsed="false">
      <c r="A53" s="70" t="s">
        <v>146</v>
      </c>
      <c r="B53" s="71" t="s">
        <v>123</v>
      </c>
      <c r="C53" s="71" t="s">
        <v>120</v>
      </c>
      <c r="D53" s="71" t="s">
        <v>157</v>
      </c>
      <c r="E53" s="71" t="s">
        <v>168</v>
      </c>
      <c r="F53" s="71" t="s">
        <v>147</v>
      </c>
      <c r="G53" s="72" t="n">
        <f aca="false">G54</f>
        <v>150</v>
      </c>
      <c r="H53" s="73" t="n">
        <f aca="false">H54</f>
        <v>45.88</v>
      </c>
      <c r="I53" s="73" t="n">
        <f aca="false">H53/G53*100</f>
        <v>30.5866666666667</v>
      </c>
    </row>
    <row r="54" customFormat="false" ht="12.75" hidden="false" customHeight="false" outlineLevel="0" collapsed="false">
      <c r="A54" s="70" t="s">
        <v>148</v>
      </c>
      <c r="B54" s="71" t="s">
        <v>123</v>
      </c>
      <c r="C54" s="71" t="s">
        <v>120</v>
      </c>
      <c r="D54" s="71" t="s">
        <v>157</v>
      </c>
      <c r="E54" s="71" t="s">
        <v>168</v>
      </c>
      <c r="F54" s="71" t="s">
        <v>149</v>
      </c>
      <c r="G54" s="72" t="n">
        <v>150</v>
      </c>
      <c r="H54" s="72" t="n">
        <v>45.88</v>
      </c>
      <c r="I54" s="72" t="n">
        <f aca="false">H54/G54*100</f>
        <v>30.5866666666667</v>
      </c>
    </row>
    <row r="55" customFormat="false" ht="27" hidden="false" customHeight="false" outlineLevel="0" collapsed="false">
      <c r="A55" s="78" t="s">
        <v>176</v>
      </c>
      <c r="B55" s="57" t="s">
        <v>123</v>
      </c>
      <c r="C55" s="57" t="s">
        <v>120</v>
      </c>
      <c r="D55" s="57" t="s">
        <v>157</v>
      </c>
      <c r="E55" s="79" t="s">
        <v>177</v>
      </c>
      <c r="F55" s="80"/>
      <c r="G55" s="58" t="n">
        <f aca="false">G56</f>
        <v>18400</v>
      </c>
      <c r="H55" s="58" t="n">
        <f aca="false">H56</f>
        <v>8819.29483</v>
      </c>
      <c r="I55" s="58" t="n">
        <f aca="false">H55/G55*100</f>
        <v>47.9309501630435</v>
      </c>
    </row>
    <row r="56" customFormat="false" ht="12.75" hidden="false" customHeight="false" outlineLevel="0" collapsed="false">
      <c r="A56" s="70" t="s">
        <v>142</v>
      </c>
      <c r="B56" s="71" t="s">
        <v>123</v>
      </c>
      <c r="C56" s="71" t="s">
        <v>120</v>
      </c>
      <c r="D56" s="71" t="s">
        <v>157</v>
      </c>
      <c r="E56" s="81" t="s">
        <v>177</v>
      </c>
      <c r="F56" s="81" t="n">
        <v>200</v>
      </c>
      <c r="G56" s="72" t="n">
        <f aca="false">G57</f>
        <v>18400</v>
      </c>
      <c r="H56" s="73" t="n">
        <f aca="false">H57</f>
        <v>8819.29483</v>
      </c>
      <c r="I56" s="73" t="n">
        <f aca="false">H56/G56*100</f>
        <v>47.9309501630435</v>
      </c>
    </row>
    <row r="57" customFormat="false" ht="24" hidden="false" customHeight="false" outlineLevel="0" collapsed="false">
      <c r="A57" s="70" t="s">
        <v>144</v>
      </c>
      <c r="B57" s="71" t="s">
        <v>123</v>
      </c>
      <c r="C57" s="71" t="s">
        <v>120</v>
      </c>
      <c r="D57" s="71" t="s">
        <v>157</v>
      </c>
      <c r="E57" s="81" t="s">
        <v>177</v>
      </c>
      <c r="F57" s="81" t="n">
        <v>240</v>
      </c>
      <c r="G57" s="72" t="n">
        <v>18400</v>
      </c>
      <c r="H57" s="72" t="n">
        <v>8819.29483</v>
      </c>
      <c r="I57" s="72" t="n">
        <f aca="false">H57/G57*100</f>
        <v>47.9309501630435</v>
      </c>
    </row>
    <row r="58" customFormat="false" ht="53.25" hidden="false" customHeight="true" outlineLevel="0" collapsed="false">
      <c r="A58" s="78" t="s">
        <v>178</v>
      </c>
      <c r="B58" s="57" t="s">
        <v>123</v>
      </c>
      <c r="C58" s="57" t="s">
        <v>120</v>
      </c>
      <c r="D58" s="57" t="s">
        <v>157</v>
      </c>
      <c r="E58" s="57" t="s">
        <v>179</v>
      </c>
      <c r="F58" s="57"/>
      <c r="G58" s="58" t="n">
        <f aca="false">G59</f>
        <v>1200</v>
      </c>
      <c r="H58" s="58" t="n">
        <f aca="false">H59</f>
        <v>0</v>
      </c>
      <c r="I58" s="82" t="n">
        <f aca="false">H58/G58*100</f>
        <v>0</v>
      </c>
    </row>
    <row r="59" customFormat="false" ht="12.75" hidden="false" customHeight="false" outlineLevel="0" collapsed="false">
      <c r="A59" s="70" t="s">
        <v>142</v>
      </c>
      <c r="B59" s="71" t="s">
        <v>123</v>
      </c>
      <c r="C59" s="71" t="s">
        <v>120</v>
      </c>
      <c r="D59" s="71" t="s">
        <v>157</v>
      </c>
      <c r="E59" s="71" t="s">
        <v>179</v>
      </c>
      <c r="F59" s="71" t="s">
        <v>143</v>
      </c>
      <c r="G59" s="72" t="n">
        <f aca="false">G60</f>
        <v>1200</v>
      </c>
      <c r="H59" s="73" t="n">
        <f aca="false">H60</f>
        <v>0</v>
      </c>
      <c r="I59" s="73" t="n">
        <f aca="false">H59/G59*100</f>
        <v>0</v>
      </c>
    </row>
    <row r="60" customFormat="false" ht="24" hidden="false" customHeight="false" outlineLevel="0" collapsed="false">
      <c r="A60" s="70" t="s">
        <v>144</v>
      </c>
      <c r="B60" s="71" t="s">
        <v>123</v>
      </c>
      <c r="C60" s="71" t="s">
        <v>120</v>
      </c>
      <c r="D60" s="71" t="s">
        <v>157</v>
      </c>
      <c r="E60" s="71" t="s">
        <v>179</v>
      </c>
      <c r="F60" s="71" t="s">
        <v>145</v>
      </c>
      <c r="G60" s="72" t="n">
        <v>1200</v>
      </c>
      <c r="H60" s="72" t="n">
        <v>0</v>
      </c>
      <c r="I60" s="72" t="n">
        <f aca="false">H60/G60*100</f>
        <v>0</v>
      </c>
    </row>
    <row r="61" s="75" customFormat="true" ht="24" hidden="false" customHeight="false" outlineLevel="0" collapsed="false">
      <c r="A61" s="59" t="s">
        <v>180</v>
      </c>
      <c r="B61" s="60" t="n">
        <v>598</v>
      </c>
      <c r="C61" s="60" t="s">
        <v>181</v>
      </c>
      <c r="D61" s="60" t="s">
        <v>121</v>
      </c>
      <c r="E61" s="60"/>
      <c r="F61" s="60"/>
      <c r="G61" s="61" t="n">
        <f aca="false">G62</f>
        <v>4070</v>
      </c>
      <c r="H61" s="61" t="n">
        <f aca="false">H62</f>
        <v>1384.32382</v>
      </c>
      <c r="I61" s="61" t="n">
        <f aca="false">H61/G61*100</f>
        <v>34.0128702702703</v>
      </c>
      <c r="J61" s="0"/>
      <c r="K61" s="0"/>
    </row>
    <row r="62" s="83" customFormat="true" ht="24" hidden="false" customHeight="false" outlineLevel="0" collapsed="false">
      <c r="A62" s="67" t="s">
        <v>182</v>
      </c>
      <c r="B62" s="64" t="s">
        <v>123</v>
      </c>
      <c r="C62" s="64" t="s">
        <v>181</v>
      </c>
      <c r="D62" s="64" t="s">
        <v>183</v>
      </c>
      <c r="E62" s="64"/>
      <c r="F62" s="64"/>
      <c r="G62" s="65" t="n">
        <f aca="false">G63</f>
        <v>4070</v>
      </c>
      <c r="H62" s="65" t="n">
        <f aca="false">H63</f>
        <v>1384.32382</v>
      </c>
      <c r="I62" s="65" t="n">
        <f aca="false">H62/G62*100</f>
        <v>34.0128702702703</v>
      </c>
      <c r="J62" s="0"/>
      <c r="K62" s="0"/>
    </row>
    <row r="63" s="83" customFormat="true" ht="12.75" hidden="false" customHeight="false" outlineLevel="0" collapsed="false">
      <c r="A63" s="67" t="s">
        <v>184</v>
      </c>
      <c r="B63" s="64" t="n">
        <v>598</v>
      </c>
      <c r="C63" s="64" t="s">
        <v>181</v>
      </c>
      <c r="D63" s="64" t="s">
        <v>183</v>
      </c>
      <c r="E63" s="64" t="s">
        <v>136</v>
      </c>
      <c r="F63" s="64"/>
      <c r="G63" s="65" t="n">
        <f aca="false">G64</f>
        <v>4070</v>
      </c>
      <c r="H63" s="65" t="n">
        <f aca="false">H64</f>
        <v>1384.32382</v>
      </c>
      <c r="I63" s="65" t="n">
        <f aca="false">H63/G63*100</f>
        <v>34.0128702702703</v>
      </c>
      <c r="J63" s="0"/>
      <c r="K63" s="0"/>
    </row>
    <row r="64" s="83" customFormat="true" ht="12.75" hidden="false" customHeight="false" outlineLevel="0" collapsed="false">
      <c r="A64" s="59" t="s">
        <v>126</v>
      </c>
      <c r="B64" s="60" t="n">
        <v>598</v>
      </c>
      <c r="C64" s="60" t="s">
        <v>181</v>
      </c>
      <c r="D64" s="60" t="s">
        <v>183</v>
      </c>
      <c r="E64" s="60" t="s">
        <v>137</v>
      </c>
      <c r="F64" s="60"/>
      <c r="G64" s="61" t="n">
        <f aca="false">G65</f>
        <v>4070</v>
      </c>
      <c r="H64" s="62" t="n">
        <f aca="false">H65</f>
        <v>1384.32382</v>
      </c>
      <c r="I64" s="62" t="n">
        <f aca="false">H64/G64*100</f>
        <v>34.0128702702703</v>
      </c>
      <c r="J64" s="0"/>
      <c r="K64" s="0"/>
    </row>
    <row r="65" customFormat="false" ht="24" hidden="false" customHeight="false" outlineLevel="0" collapsed="false">
      <c r="A65" s="76" t="s">
        <v>185</v>
      </c>
      <c r="B65" s="68" t="n">
        <v>598</v>
      </c>
      <c r="C65" s="68" t="s">
        <v>181</v>
      </c>
      <c r="D65" s="68" t="s">
        <v>183</v>
      </c>
      <c r="E65" s="68" t="s">
        <v>137</v>
      </c>
      <c r="F65" s="68"/>
      <c r="G65" s="69" t="n">
        <f aca="false">G66+G68</f>
        <v>4070</v>
      </c>
      <c r="H65" s="69" t="n">
        <f aca="false">H66+H68</f>
        <v>1384.32382</v>
      </c>
      <c r="I65" s="69" t="n">
        <f aca="false">H65/G65*100</f>
        <v>34.0128702702703</v>
      </c>
    </row>
    <row r="66" customFormat="false" ht="12.75" hidden="false" customHeight="false" outlineLevel="0" collapsed="false">
      <c r="A66" s="70" t="s">
        <v>142</v>
      </c>
      <c r="B66" s="71" t="s">
        <v>123</v>
      </c>
      <c r="C66" s="71" t="s">
        <v>181</v>
      </c>
      <c r="D66" s="71" t="s">
        <v>183</v>
      </c>
      <c r="E66" s="71" t="s">
        <v>186</v>
      </c>
      <c r="F66" s="71" t="s">
        <v>143</v>
      </c>
      <c r="G66" s="72" t="n">
        <f aca="false">G67</f>
        <v>1000</v>
      </c>
      <c r="H66" s="73" t="n">
        <f aca="false">H67</f>
        <v>97.08</v>
      </c>
      <c r="I66" s="73" t="n">
        <f aca="false">H66/G66*100</f>
        <v>9.708</v>
      </c>
    </row>
    <row r="67" customFormat="false" ht="24" hidden="false" customHeight="false" outlineLevel="0" collapsed="false">
      <c r="A67" s="70" t="s">
        <v>144</v>
      </c>
      <c r="B67" s="71" t="s">
        <v>123</v>
      </c>
      <c r="C67" s="71" t="s">
        <v>181</v>
      </c>
      <c r="D67" s="71" t="s">
        <v>183</v>
      </c>
      <c r="E67" s="71" t="s">
        <v>186</v>
      </c>
      <c r="F67" s="71" t="s">
        <v>145</v>
      </c>
      <c r="G67" s="72" t="n">
        <v>1000</v>
      </c>
      <c r="H67" s="72" t="n">
        <v>97.08</v>
      </c>
      <c r="I67" s="72" t="n">
        <f aca="false">H67/G67*100</f>
        <v>9.708</v>
      </c>
    </row>
    <row r="68" customFormat="false" ht="24" hidden="false" customHeight="false" outlineLevel="0" collapsed="false">
      <c r="A68" s="76" t="s">
        <v>167</v>
      </c>
      <c r="B68" s="68" t="s">
        <v>123</v>
      </c>
      <c r="C68" s="68" t="s">
        <v>181</v>
      </c>
      <c r="D68" s="68" t="s">
        <v>183</v>
      </c>
      <c r="E68" s="68" t="s">
        <v>137</v>
      </c>
      <c r="F68" s="68"/>
      <c r="G68" s="77" t="n">
        <f aca="false">G69+G71+G73</f>
        <v>3070</v>
      </c>
      <c r="H68" s="77" t="n">
        <f aca="false">H69+H71+H73</f>
        <v>1287.24382</v>
      </c>
      <c r="I68" s="77" t="n">
        <f aca="false">H68/G68*100</f>
        <v>41.9297661237785</v>
      </c>
    </row>
    <row r="69" customFormat="false" ht="36" hidden="false" customHeight="false" outlineLevel="0" collapsed="false">
      <c r="A69" s="70" t="s">
        <v>131</v>
      </c>
      <c r="B69" s="71" t="s">
        <v>123</v>
      </c>
      <c r="C69" s="71" t="s">
        <v>181</v>
      </c>
      <c r="D69" s="71" t="s">
        <v>183</v>
      </c>
      <c r="E69" s="71" t="s">
        <v>187</v>
      </c>
      <c r="F69" s="71" t="s">
        <v>132</v>
      </c>
      <c r="G69" s="72" t="n">
        <f aca="false">G70</f>
        <v>2801</v>
      </c>
      <c r="H69" s="73" t="n">
        <f aca="false">H70</f>
        <v>1265.05943</v>
      </c>
      <c r="I69" s="72" t="n">
        <f aca="false">H69/G69*100</f>
        <v>45.1645637272403</v>
      </c>
    </row>
    <row r="70" customFormat="false" ht="12.75" hidden="false" customHeight="false" outlineLevel="0" collapsed="false">
      <c r="A70" s="70" t="s">
        <v>169</v>
      </c>
      <c r="B70" s="71" t="s">
        <v>123</v>
      </c>
      <c r="C70" s="71" t="s">
        <v>181</v>
      </c>
      <c r="D70" s="71" t="s">
        <v>183</v>
      </c>
      <c r="E70" s="71" t="s">
        <v>187</v>
      </c>
      <c r="F70" s="71" t="s">
        <v>170</v>
      </c>
      <c r="G70" s="72" t="n">
        <f aca="false">2150+650+1</f>
        <v>2801</v>
      </c>
      <c r="H70" s="72" t="n">
        <v>1265.05943</v>
      </c>
      <c r="I70" s="72" t="n">
        <f aca="false">H70/G70*100</f>
        <v>45.1645637272403</v>
      </c>
    </row>
    <row r="71" customFormat="false" ht="12.75" hidden="false" customHeight="false" outlineLevel="0" collapsed="false">
      <c r="A71" s="70" t="s">
        <v>142</v>
      </c>
      <c r="B71" s="71" t="s">
        <v>123</v>
      </c>
      <c r="C71" s="71" t="s">
        <v>181</v>
      </c>
      <c r="D71" s="71" t="s">
        <v>183</v>
      </c>
      <c r="E71" s="71" t="s">
        <v>187</v>
      </c>
      <c r="F71" s="71" t="s">
        <v>143</v>
      </c>
      <c r="G71" s="72" t="n">
        <f aca="false">G72</f>
        <v>265</v>
      </c>
      <c r="H71" s="73" t="n">
        <f aca="false">H72</f>
        <v>22.18439</v>
      </c>
      <c r="I71" s="73" t="n">
        <f aca="false">H71/G71*100</f>
        <v>8.3714679245283</v>
      </c>
    </row>
    <row r="72" customFormat="false" ht="24" hidden="false" customHeight="false" outlineLevel="0" collapsed="false">
      <c r="A72" s="70" t="s">
        <v>144</v>
      </c>
      <c r="B72" s="71" t="s">
        <v>123</v>
      </c>
      <c r="C72" s="71" t="s">
        <v>181</v>
      </c>
      <c r="D72" s="71" t="s">
        <v>183</v>
      </c>
      <c r="E72" s="71" t="s">
        <v>187</v>
      </c>
      <c r="F72" s="71" t="s">
        <v>145</v>
      </c>
      <c r="G72" s="72" t="n">
        <v>265</v>
      </c>
      <c r="H72" s="72" t="n">
        <v>22.18439</v>
      </c>
      <c r="I72" s="72" t="n">
        <f aca="false">H72/G72*100</f>
        <v>8.3714679245283</v>
      </c>
    </row>
    <row r="73" customFormat="false" ht="12.75" hidden="false" customHeight="false" outlineLevel="0" collapsed="false">
      <c r="A73" s="70" t="s">
        <v>146</v>
      </c>
      <c r="B73" s="71" t="s">
        <v>123</v>
      </c>
      <c r="C73" s="71" t="s">
        <v>181</v>
      </c>
      <c r="D73" s="71" t="s">
        <v>183</v>
      </c>
      <c r="E73" s="71" t="s">
        <v>187</v>
      </c>
      <c r="F73" s="71" t="s">
        <v>147</v>
      </c>
      <c r="G73" s="72" t="n">
        <f aca="false">G74</f>
        <v>4</v>
      </c>
      <c r="H73" s="73" t="n">
        <f aca="false">H74</f>
        <v>0</v>
      </c>
      <c r="I73" s="73" t="n">
        <f aca="false">H73/G73*100</f>
        <v>0</v>
      </c>
    </row>
    <row r="74" customFormat="false" ht="12.75" hidden="false" customHeight="false" outlineLevel="0" collapsed="false">
      <c r="A74" s="70" t="s">
        <v>188</v>
      </c>
      <c r="B74" s="71" t="s">
        <v>123</v>
      </c>
      <c r="C74" s="71" t="s">
        <v>181</v>
      </c>
      <c r="D74" s="71" t="s">
        <v>183</v>
      </c>
      <c r="E74" s="71" t="s">
        <v>187</v>
      </c>
      <c r="F74" s="71" t="s">
        <v>149</v>
      </c>
      <c r="G74" s="72" t="n">
        <v>4</v>
      </c>
      <c r="H74" s="72" t="n">
        <v>0</v>
      </c>
      <c r="I74" s="72" t="n">
        <f aca="false">H74/G74*100</f>
        <v>0</v>
      </c>
    </row>
    <row r="75" customFormat="false" ht="12.75" hidden="false" customHeight="false" outlineLevel="0" collapsed="false">
      <c r="A75" s="59" t="s">
        <v>189</v>
      </c>
      <c r="B75" s="60" t="n">
        <v>598</v>
      </c>
      <c r="C75" s="60" t="s">
        <v>124</v>
      </c>
      <c r="D75" s="60" t="s">
        <v>121</v>
      </c>
      <c r="E75" s="60"/>
      <c r="F75" s="60"/>
      <c r="G75" s="61" t="n">
        <f aca="false">G81+G91+G95+G76</f>
        <v>81758.08</v>
      </c>
      <c r="H75" s="61" t="n">
        <f aca="false">H81+H91+H95+H76</f>
        <v>33018.92293</v>
      </c>
      <c r="I75" s="61" t="n">
        <f aca="false">H75/G75*100</f>
        <v>40.3861281111298</v>
      </c>
    </row>
    <row r="76" customFormat="false" ht="12.75" hidden="false" customHeight="false" outlineLevel="0" collapsed="false">
      <c r="A76" s="59" t="s">
        <v>190</v>
      </c>
      <c r="B76" s="60" t="s">
        <v>123</v>
      </c>
      <c r="C76" s="60" t="s">
        <v>124</v>
      </c>
      <c r="D76" s="60" t="s">
        <v>120</v>
      </c>
      <c r="E76" s="60"/>
      <c r="F76" s="60"/>
      <c r="G76" s="61" t="n">
        <f aca="false">G77</f>
        <v>2250.306</v>
      </c>
      <c r="H76" s="61" t="n">
        <f aca="false">H77</f>
        <v>383.54724</v>
      </c>
      <c r="I76" s="61" t="n">
        <f aca="false">H76/G76*100</f>
        <v>17.044225985266</v>
      </c>
    </row>
    <row r="77" customFormat="false" ht="12.75" hidden="false" customHeight="false" outlineLevel="0" collapsed="false">
      <c r="A77" s="76" t="s">
        <v>191</v>
      </c>
      <c r="B77" s="68" t="s">
        <v>123</v>
      </c>
      <c r="C77" s="68" t="s">
        <v>124</v>
      </c>
      <c r="D77" s="68" t="s">
        <v>120</v>
      </c>
      <c r="E77" s="68" t="s">
        <v>192</v>
      </c>
      <c r="F77" s="68"/>
      <c r="G77" s="69" t="n">
        <f aca="false">G78</f>
        <v>2250.306</v>
      </c>
      <c r="H77" s="69" t="n">
        <f aca="false">H78</f>
        <v>383.54724</v>
      </c>
      <c r="I77" s="69" t="n">
        <f aca="false">H77/G77*100</f>
        <v>17.044225985266</v>
      </c>
    </row>
    <row r="78" customFormat="false" ht="40.5" hidden="false" customHeight="false" outlineLevel="0" collapsed="false">
      <c r="A78" s="78" t="s">
        <v>193</v>
      </c>
      <c r="B78" s="57" t="s">
        <v>123</v>
      </c>
      <c r="C78" s="57" t="s">
        <v>124</v>
      </c>
      <c r="D78" s="57" t="s">
        <v>120</v>
      </c>
      <c r="E78" s="57" t="s">
        <v>192</v>
      </c>
      <c r="F78" s="57"/>
      <c r="G78" s="58" t="n">
        <f aca="false">G79</f>
        <v>2250.306</v>
      </c>
      <c r="H78" s="58" t="n">
        <f aca="false">H79</f>
        <v>383.54724</v>
      </c>
      <c r="I78" s="58" t="n">
        <f aca="false">H78/G78*100</f>
        <v>17.044225985266</v>
      </c>
    </row>
    <row r="79" customFormat="false" ht="36" hidden="false" customHeight="false" outlineLevel="0" collapsed="false">
      <c r="A79" s="70" t="s">
        <v>131</v>
      </c>
      <c r="B79" s="71" t="s">
        <v>123</v>
      </c>
      <c r="C79" s="71" t="s">
        <v>124</v>
      </c>
      <c r="D79" s="71" t="s">
        <v>120</v>
      </c>
      <c r="E79" s="71" t="s">
        <v>192</v>
      </c>
      <c r="F79" s="71" t="s">
        <v>132</v>
      </c>
      <c r="G79" s="72" t="n">
        <f aca="false">G80</f>
        <v>2250.306</v>
      </c>
      <c r="H79" s="73" t="n">
        <f aca="false">H80</f>
        <v>383.54724</v>
      </c>
      <c r="I79" s="72" t="n">
        <f aca="false">H79/G79*100</f>
        <v>17.044225985266</v>
      </c>
    </row>
    <row r="80" customFormat="false" ht="12.75" hidden="false" customHeight="false" outlineLevel="0" collapsed="false">
      <c r="A80" s="70" t="s">
        <v>133</v>
      </c>
      <c r="B80" s="71" t="s">
        <v>123</v>
      </c>
      <c r="C80" s="71" t="s">
        <v>124</v>
      </c>
      <c r="D80" s="71" t="s">
        <v>120</v>
      </c>
      <c r="E80" s="71" t="s">
        <v>192</v>
      </c>
      <c r="F80" s="71" t="s">
        <v>134</v>
      </c>
      <c r="G80" s="72" t="n">
        <f aca="false">1505.85+744.456</f>
        <v>2250.306</v>
      </c>
      <c r="H80" s="72" t="n">
        <v>383.54724</v>
      </c>
      <c r="I80" s="72" t="n">
        <f aca="false">H80/G80*100</f>
        <v>17.044225985266</v>
      </c>
    </row>
    <row r="81" customFormat="false" ht="12.75" hidden="false" customHeight="false" outlineLevel="0" collapsed="false">
      <c r="A81" s="59" t="s">
        <v>194</v>
      </c>
      <c r="B81" s="60" t="s">
        <v>123</v>
      </c>
      <c r="C81" s="60" t="s">
        <v>124</v>
      </c>
      <c r="D81" s="60" t="s">
        <v>195</v>
      </c>
      <c r="E81" s="60"/>
      <c r="F81" s="60"/>
      <c r="G81" s="61" t="n">
        <f aca="false">G82</f>
        <v>5507.774</v>
      </c>
      <c r="H81" s="61" t="n">
        <f aca="false">H82</f>
        <v>2546.57569</v>
      </c>
      <c r="I81" s="61" t="n">
        <f aca="false">H81/G81*100</f>
        <v>46.2360236640065</v>
      </c>
    </row>
    <row r="82" customFormat="false" ht="24" hidden="false" customHeight="false" outlineLevel="0" collapsed="false">
      <c r="A82" s="67" t="s">
        <v>196</v>
      </c>
      <c r="B82" s="64" t="s">
        <v>123</v>
      </c>
      <c r="C82" s="64" t="s">
        <v>124</v>
      </c>
      <c r="D82" s="64" t="s">
        <v>195</v>
      </c>
      <c r="E82" s="64" t="s">
        <v>136</v>
      </c>
      <c r="F82" s="64"/>
      <c r="G82" s="65" t="n">
        <f aca="false">G83</f>
        <v>5507.774</v>
      </c>
      <c r="H82" s="65" t="n">
        <f aca="false">H83</f>
        <v>2546.57569</v>
      </c>
      <c r="I82" s="65" t="n">
        <f aca="false">H82/G82*100</f>
        <v>46.2360236640065</v>
      </c>
    </row>
    <row r="83" customFormat="false" ht="12.75" hidden="false" customHeight="false" outlineLevel="0" collapsed="false">
      <c r="A83" s="59" t="s">
        <v>126</v>
      </c>
      <c r="B83" s="60" t="n">
        <v>598</v>
      </c>
      <c r="C83" s="60" t="s">
        <v>124</v>
      </c>
      <c r="D83" s="60" t="s">
        <v>195</v>
      </c>
      <c r="E83" s="60" t="s">
        <v>137</v>
      </c>
      <c r="F83" s="60"/>
      <c r="G83" s="61" t="n">
        <f aca="false">G84</f>
        <v>5507.774</v>
      </c>
      <c r="H83" s="62" t="n">
        <f aca="false">H84</f>
        <v>2546.57569</v>
      </c>
      <c r="I83" s="62" t="n">
        <f aca="false">H83/G83*100</f>
        <v>46.2360236640065</v>
      </c>
    </row>
    <row r="84" customFormat="false" ht="24" hidden="false" customHeight="false" outlineLevel="0" collapsed="false">
      <c r="A84" s="76" t="s">
        <v>167</v>
      </c>
      <c r="B84" s="68" t="s">
        <v>123</v>
      </c>
      <c r="C84" s="68" t="s">
        <v>124</v>
      </c>
      <c r="D84" s="68" t="s">
        <v>195</v>
      </c>
      <c r="E84" s="68" t="s">
        <v>137</v>
      </c>
      <c r="F84" s="68"/>
      <c r="G84" s="77" t="n">
        <f aca="false">G85+G87+G89</f>
        <v>5507.774</v>
      </c>
      <c r="H84" s="77" t="n">
        <f aca="false">H85+H87+H89</f>
        <v>2546.57569</v>
      </c>
      <c r="I84" s="77" t="n">
        <f aca="false">H84/G84*100</f>
        <v>46.2360236640065</v>
      </c>
    </row>
    <row r="85" customFormat="false" ht="36" hidden="false" customHeight="false" outlineLevel="0" collapsed="false">
      <c r="A85" s="70" t="s">
        <v>131</v>
      </c>
      <c r="B85" s="71" t="s">
        <v>123</v>
      </c>
      <c r="C85" s="71" t="s">
        <v>124</v>
      </c>
      <c r="D85" s="71" t="s">
        <v>195</v>
      </c>
      <c r="E85" s="71" t="s">
        <v>197</v>
      </c>
      <c r="F85" s="71" t="s">
        <v>132</v>
      </c>
      <c r="G85" s="72" t="n">
        <f aca="false">G86</f>
        <v>4780</v>
      </c>
      <c r="H85" s="73" t="n">
        <f aca="false">H86</f>
        <v>2361.25629</v>
      </c>
      <c r="I85" s="72" t="n">
        <f aca="false">H85/G85*100</f>
        <v>49.3986671548117</v>
      </c>
    </row>
    <row r="86" customFormat="false" ht="12.75" hidden="false" customHeight="false" outlineLevel="0" collapsed="false">
      <c r="A86" s="70" t="s">
        <v>169</v>
      </c>
      <c r="B86" s="71" t="s">
        <v>123</v>
      </c>
      <c r="C86" s="71" t="s">
        <v>124</v>
      </c>
      <c r="D86" s="71" t="s">
        <v>195</v>
      </c>
      <c r="E86" s="71" t="s">
        <v>197</v>
      </c>
      <c r="F86" s="71" t="s">
        <v>170</v>
      </c>
      <c r="G86" s="72" t="n">
        <f aca="false">3670+1110</f>
        <v>4780</v>
      </c>
      <c r="H86" s="72" t="n">
        <v>2361.25629</v>
      </c>
      <c r="I86" s="72" t="n">
        <f aca="false">H86/G86*100</f>
        <v>49.3986671548117</v>
      </c>
    </row>
    <row r="87" customFormat="false" ht="12.75" hidden="false" customHeight="false" outlineLevel="0" collapsed="false">
      <c r="A87" s="70" t="s">
        <v>142</v>
      </c>
      <c r="B87" s="71" t="s">
        <v>123</v>
      </c>
      <c r="C87" s="71" t="s">
        <v>124</v>
      </c>
      <c r="D87" s="71" t="s">
        <v>195</v>
      </c>
      <c r="E87" s="71" t="s">
        <v>197</v>
      </c>
      <c r="F87" s="71" t="s">
        <v>143</v>
      </c>
      <c r="G87" s="72" t="n">
        <f aca="false">G88</f>
        <v>702.774</v>
      </c>
      <c r="H87" s="73" t="n">
        <f aca="false">H88</f>
        <v>178.55171</v>
      </c>
      <c r="I87" s="73" t="n">
        <f aca="false">H87/G87*100</f>
        <v>25.4067040044168</v>
      </c>
    </row>
    <row r="88" customFormat="false" ht="24" hidden="false" customHeight="false" outlineLevel="0" collapsed="false">
      <c r="A88" s="70" t="s">
        <v>144</v>
      </c>
      <c r="B88" s="71" t="s">
        <v>123</v>
      </c>
      <c r="C88" s="71" t="s">
        <v>124</v>
      </c>
      <c r="D88" s="71" t="s">
        <v>195</v>
      </c>
      <c r="E88" s="71" t="s">
        <v>197</v>
      </c>
      <c r="F88" s="71" t="s">
        <v>145</v>
      </c>
      <c r="G88" s="72" t="n">
        <f aca="false">890-187.226</f>
        <v>702.774</v>
      </c>
      <c r="H88" s="72" t="n">
        <v>178.55171</v>
      </c>
      <c r="I88" s="72" t="n">
        <f aca="false">H88/G88*100</f>
        <v>25.4067040044168</v>
      </c>
    </row>
    <row r="89" customFormat="false" ht="12.75" hidden="false" customHeight="false" outlineLevel="0" collapsed="false">
      <c r="A89" s="70" t="s">
        <v>146</v>
      </c>
      <c r="B89" s="71" t="s">
        <v>123</v>
      </c>
      <c r="C89" s="71" t="s">
        <v>124</v>
      </c>
      <c r="D89" s="71" t="s">
        <v>195</v>
      </c>
      <c r="E89" s="71" t="s">
        <v>197</v>
      </c>
      <c r="F89" s="71" t="s">
        <v>147</v>
      </c>
      <c r="G89" s="72" t="n">
        <f aca="false">G90</f>
        <v>25</v>
      </c>
      <c r="H89" s="73" t="n">
        <f aca="false">H90</f>
        <v>6.76769</v>
      </c>
      <c r="I89" s="73" t="n">
        <f aca="false">H89/G89*100</f>
        <v>27.07076</v>
      </c>
    </row>
    <row r="90" customFormat="false" ht="12.75" hidden="false" customHeight="false" outlineLevel="0" collapsed="false">
      <c r="A90" s="70" t="s">
        <v>188</v>
      </c>
      <c r="B90" s="71" t="s">
        <v>123</v>
      </c>
      <c r="C90" s="71" t="s">
        <v>124</v>
      </c>
      <c r="D90" s="71" t="s">
        <v>195</v>
      </c>
      <c r="E90" s="71" t="s">
        <v>197</v>
      </c>
      <c r="F90" s="71" t="s">
        <v>149</v>
      </c>
      <c r="G90" s="72" t="n">
        <v>25</v>
      </c>
      <c r="H90" s="72" t="n">
        <v>6.76769</v>
      </c>
      <c r="I90" s="72" t="n">
        <f aca="false">H90/G90*100</f>
        <v>27.07076</v>
      </c>
    </row>
    <row r="91" customFormat="false" ht="12.75" hidden="false" customHeight="false" outlineLevel="0" collapsed="false">
      <c r="A91" s="59" t="s">
        <v>198</v>
      </c>
      <c r="B91" s="60" t="s">
        <v>123</v>
      </c>
      <c r="C91" s="60" t="s">
        <v>124</v>
      </c>
      <c r="D91" s="60" t="s">
        <v>199</v>
      </c>
      <c r="E91" s="60"/>
      <c r="F91" s="60"/>
      <c r="G91" s="61" t="n">
        <f aca="false">G92</f>
        <v>68300</v>
      </c>
      <c r="H91" s="61" t="n">
        <f aca="false">H92</f>
        <v>30088.8</v>
      </c>
      <c r="I91" s="61" t="n">
        <f aca="false">H91/G91*100</f>
        <v>44.0538799414348</v>
      </c>
    </row>
    <row r="92" customFormat="false" ht="27" hidden="false" customHeight="false" outlineLevel="0" collapsed="false">
      <c r="A92" s="78" t="s">
        <v>200</v>
      </c>
      <c r="B92" s="57" t="s">
        <v>123</v>
      </c>
      <c r="C92" s="57" t="s">
        <v>124</v>
      </c>
      <c r="D92" s="57" t="s">
        <v>199</v>
      </c>
      <c r="E92" s="57" t="s">
        <v>201</v>
      </c>
      <c r="F92" s="84"/>
      <c r="G92" s="58" t="n">
        <f aca="false">G93</f>
        <v>68300</v>
      </c>
      <c r="H92" s="58" t="n">
        <f aca="false">H93</f>
        <v>30088.8</v>
      </c>
      <c r="I92" s="58" t="n">
        <f aca="false">H92/G92*100</f>
        <v>44.0538799414348</v>
      </c>
    </row>
    <row r="93" customFormat="false" ht="12.75" hidden="false" customHeight="false" outlineLevel="0" collapsed="false">
      <c r="A93" s="70" t="s">
        <v>146</v>
      </c>
      <c r="B93" s="71" t="s">
        <v>123</v>
      </c>
      <c r="C93" s="71" t="s">
        <v>124</v>
      </c>
      <c r="D93" s="71" t="s">
        <v>199</v>
      </c>
      <c r="E93" s="71" t="s">
        <v>201</v>
      </c>
      <c r="F93" s="71" t="s">
        <v>147</v>
      </c>
      <c r="G93" s="72" t="n">
        <f aca="false">G94</f>
        <v>68300</v>
      </c>
      <c r="H93" s="73" t="n">
        <f aca="false">H94</f>
        <v>30088.8</v>
      </c>
      <c r="I93" s="73" t="n">
        <f aca="false">H93/G93*100</f>
        <v>44.0538799414348</v>
      </c>
    </row>
    <row r="94" customFormat="false" ht="24" hidden="false" customHeight="false" outlineLevel="0" collapsed="false">
      <c r="A94" s="70" t="s">
        <v>202</v>
      </c>
      <c r="B94" s="71" t="s">
        <v>123</v>
      </c>
      <c r="C94" s="71" t="s">
        <v>124</v>
      </c>
      <c r="D94" s="71" t="s">
        <v>199</v>
      </c>
      <c r="E94" s="71" t="s">
        <v>201</v>
      </c>
      <c r="F94" s="71" t="s">
        <v>203</v>
      </c>
      <c r="G94" s="72" t="n">
        <f aca="false">65000+3300</f>
        <v>68300</v>
      </c>
      <c r="H94" s="72" t="n">
        <v>30088.8</v>
      </c>
      <c r="I94" s="72" t="n">
        <f aca="false">H94/G94*100</f>
        <v>44.0538799414348</v>
      </c>
    </row>
    <row r="95" customFormat="false" ht="12.75" hidden="false" customHeight="false" outlineLevel="0" collapsed="false">
      <c r="A95" s="59" t="s">
        <v>204</v>
      </c>
      <c r="B95" s="60" t="s">
        <v>123</v>
      </c>
      <c r="C95" s="60" t="s">
        <v>124</v>
      </c>
      <c r="D95" s="60" t="s">
        <v>205</v>
      </c>
      <c r="E95" s="71"/>
      <c r="F95" s="71"/>
      <c r="G95" s="61" t="n">
        <f aca="false">G101+G96</f>
        <v>5700</v>
      </c>
      <c r="H95" s="61" t="n">
        <f aca="false">H101+H96</f>
        <v>0</v>
      </c>
      <c r="I95" s="61" t="n">
        <f aca="false">H95/G95*100</f>
        <v>0</v>
      </c>
    </row>
    <row r="96" customFormat="false" ht="12.75" hidden="false" customHeight="false" outlineLevel="0" collapsed="false">
      <c r="A96" s="63" t="s">
        <v>122</v>
      </c>
      <c r="B96" s="64" t="s">
        <v>123</v>
      </c>
      <c r="C96" s="64" t="s">
        <v>124</v>
      </c>
      <c r="D96" s="64" t="s">
        <v>205</v>
      </c>
      <c r="E96" s="64" t="s">
        <v>136</v>
      </c>
      <c r="F96" s="64"/>
      <c r="G96" s="65" t="n">
        <f aca="false">G97</f>
        <v>1200</v>
      </c>
      <c r="H96" s="65" t="n">
        <f aca="false">H97</f>
        <v>0</v>
      </c>
      <c r="I96" s="65" t="n">
        <f aca="false">H96/G96*100</f>
        <v>0</v>
      </c>
    </row>
    <row r="97" customFormat="false" ht="12.75" hidden="false" customHeight="false" outlineLevel="0" collapsed="false">
      <c r="A97" s="59" t="s">
        <v>126</v>
      </c>
      <c r="B97" s="85" t="n">
        <v>598</v>
      </c>
      <c r="C97" s="60" t="s">
        <v>124</v>
      </c>
      <c r="D97" s="60" t="s">
        <v>205</v>
      </c>
      <c r="E97" s="60" t="s">
        <v>137</v>
      </c>
      <c r="F97" s="60"/>
      <c r="G97" s="61" t="n">
        <f aca="false">G98</f>
        <v>1200</v>
      </c>
      <c r="H97" s="62" t="n">
        <f aca="false">H98</f>
        <v>0</v>
      </c>
      <c r="I97" s="62" t="n">
        <f aca="false">H97/G97*100</f>
        <v>0</v>
      </c>
    </row>
    <row r="98" customFormat="false" ht="36" hidden="false" customHeight="false" outlineLevel="0" collapsed="false">
      <c r="A98" s="76" t="s">
        <v>206</v>
      </c>
      <c r="B98" s="86" t="n">
        <v>598</v>
      </c>
      <c r="C98" s="68" t="s">
        <v>124</v>
      </c>
      <c r="D98" s="68" t="s">
        <v>205</v>
      </c>
      <c r="E98" s="68" t="s">
        <v>207</v>
      </c>
      <c r="F98" s="68"/>
      <c r="G98" s="69" t="n">
        <f aca="false">G99</f>
        <v>1200</v>
      </c>
      <c r="H98" s="69" t="n">
        <f aca="false">H99</f>
        <v>0</v>
      </c>
      <c r="I98" s="69" t="n">
        <f aca="false">H98/G98*100</f>
        <v>0</v>
      </c>
    </row>
    <row r="99" customFormat="false" ht="12.75" hidden="false" customHeight="false" outlineLevel="0" collapsed="false">
      <c r="A99" s="70" t="s">
        <v>142</v>
      </c>
      <c r="B99" s="71" t="s">
        <v>123</v>
      </c>
      <c r="C99" s="71" t="s">
        <v>124</v>
      </c>
      <c r="D99" s="71" t="s">
        <v>205</v>
      </c>
      <c r="E99" s="71" t="s">
        <v>207</v>
      </c>
      <c r="F99" s="81" t="n">
        <v>200</v>
      </c>
      <c r="G99" s="72" t="n">
        <f aca="false">G100</f>
        <v>1200</v>
      </c>
      <c r="H99" s="73" t="n">
        <f aca="false">H100</f>
        <v>0</v>
      </c>
      <c r="I99" s="73" t="n">
        <f aca="false">H99/G99*100</f>
        <v>0</v>
      </c>
    </row>
    <row r="100" customFormat="false" ht="24" hidden="false" customHeight="false" outlineLevel="0" collapsed="false">
      <c r="A100" s="70" t="s">
        <v>144</v>
      </c>
      <c r="B100" s="81" t="n">
        <v>598</v>
      </c>
      <c r="C100" s="71" t="s">
        <v>124</v>
      </c>
      <c r="D100" s="71" t="s">
        <v>205</v>
      </c>
      <c r="E100" s="71" t="s">
        <v>207</v>
      </c>
      <c r="F100" s="71" t="s">
        <v>145</v>
      </c>
      <c r="G100" s="72" t="n">
        <v>1200</v>
      </c>
      <c r="H100" s="72" t="n">
        <v>0</v>
      </c>
      <c r="I100" s="72" t="n">
        <f aca="false">H100/G100*100</f>
        <v>0</v>
      </c>
    </row>
    <row r="101" customFormat="false" ht="27" hidden="false" customHeight="false" outlineLevel="0" collapsed="false">
      <c r="A101" s="78" t="s">
        <v>208</v>
      </c>
      <c r="B101" s="57" t="s">
        <v>123</v>
      </c>
      <c r="C101" s="57" t="s">
        <v>124</v>
      </c>
      <c r="D101" s="57" t="s">
        <v>205</v>
      </c>
      <c r="E101" s="57" t="s">
        <v>209</v>
      </c>
      <c r="F101" s="57"/>
      <c r="G101" s="58" t="n">
        <f aca="false">G104+G102</f>
        <v>4500</v>
      </c>
      <c r="H101" s="58" t="n">
        <f aca="false">H104+H102</f>
        <v>0</v>
      </c>
      <c r="I101" s="82" t="n">
        <f aca="false">H101/G101*100</f>
        <v>0</v>
      </c>
    </row>
    <row r="102" customFormat="false" ht="12.75" hidden="false" customHeight="false" outlineLevel="0" collapsed="false">
      <c r="A102" s="70" t="s">
        <v>142</v>
      </c>
      <c r="B102" s="71" t="s">
        <v>123</v>
      </c>
      <c r="C102" s="71" t="s">
        <v>124</v>
      </c>
      <c r="D102" s="71" t="s">
        <v>205</v>
      </c>
      <c r="E102" s="71" t="s">
        <v>209</v>
      </c>
      <c r="F102" s="71" t="s">
        <v>143</v>
      </c>
      <c r="G102" s="72" t="n">
        <f aca="false">G103</f>
        <v>2900</v>
      </c>
      <c r="H102" s="73" t="n">
        <f aca="false">H103</f>
        <v>0</v>
      </c>
      <c r="I102" s="73" t="n">
        <f aca="false">H102/G102*100</f>
        <v>0</v>
      </c>
    </row>
    <row r="103" customFormat="false" ht="24" hidden="false" customHeight="false" outlineLevel="0" collapsed="false">
      <c r="A103" s="70" t="s">
        <v>144</v>
      </c>
      <c r="B103" s="81" t="n">
        <v>598</v>
      </c>
      <c r="C103" s="71" t="s">
        <v>124</v>
      </c>
      <c r="D103" s="71" t="s">
        <v>205</v>
      </c>
      <c r="E103" s="71" t="s">
        <v>209</v>
      </c>
      <c r="F103" s="71" t="s">
        <v>145</v>
      </c>
      <c r="G103" s="72" t="n">
        <v>2900</v>
      </c>
      <c r="H103" s="72" t="n">
        <v>0</v>
      </c>
      <c r="I103" s="72" t="n">
        <f aca="false">H103/G103*100</f>
        <v>0</v>
      </c>
    </row>
    <row r="104" customFormat="false" ht="12.75" hidden="false" customHeight="false" outlineLevel="0" collapsed="false">
      <c r="A104" s="70" t="s">
        <v>146</v>
      </c>
      <c r="B104" s="71" t="n">
        <v>598</v>
      </c>
      <c r="C104" s="71" t="s">
        <v>124</v>
      </c>
      <c r="D104" s="71" t="s">
        <v>205</v>
      </c>
      <c r="E104" s="71" t="s">
        <v>209</v>
      </c>
      <c r="F104" s="71" t="s">
        <v>147</v>
      </c>
      <c r="G104" s="72" t="n">
        <f aca="false">G105</f>
        <v>1600</v>
      </c>
      <c r="H104" s="73" t="n">
        <f aca="false">H105</f>
        <v>0</v>
      </c>
      <c r="I104" s="73" t="n">
        <f aca="false">H104/G104*100</f>
        <v>0</v>
      </c>
    </row>
    <row r="105" customFormat="false" ht="24" hidden="false" customHeight="false" outlineLevel="0" collapsed="false">
      <c r="A105" s="70" t="s">
        <v>202</v>
      </c>
      <c r="B105" s="71" t="n">
        <v>598</v>
      </c>
      <c r="C105" s="71" t="s">
        <v>124</v>
      </c>
      <c r="D105" s="71" t="s">
        <v>205</v>
      </c>
      <c r="E105" s="71" t="s">
        <v>209</v>
      </c>
      <c r="F105" s="71" t="s">
        <v>203</v>
      </c>
      <c r="G105" s="72" t="n">
        <f aca="false">4500-2900</f>
        <v>1600</v>
      </c>
      <c r="H105" s="72" t="n">
        <v>0</v>
      </c>
      <c r="I105" s="72" t="n">
        <f aca="false">H105/G105*100</f>
        <v>0</v>
      </c>
    </row>
    <row r="106" customFormat="false" ht="12.75" hidden="false" customHeight="false" outlineLevel="0" collapsed="false">
      <c r="A106" s="59" t="s">
        <v>210</v>
      </c>
      <c r="B106" s="60" t="n">
        <v>598</v>
      </c>
      <c r="C106" s="60" t="s">
        <v>211</v>
      </c>
      <c r="D106" s="60" t="s">
        <v>121</v>
      </c>
      <c r="E106" s="60"/>
      <c r="F106" s="60"/>
      <c r="G106" s="61" t="n">
        <f aca="false">G107+G113</f>
        <v>16936.892</v>
      </c>
      <c r="H106" s="61" t="n">
        <f aca="false">H107+H113</f>
        <v>9060.27265</v>
      </c>
      <c r="I106" s="61" t="n">
        <f aca="false">H106/G106*100</f>
        <v>53.4943049173367</v>
      </c>
    </row>
    <row r="107" customFormat="false" ht="12.75" hidden="false" customHeight="false" outlineLevel="0" collapsed="false">
      <c r="A107" s="59" t="s">
        <v>212</v>
      </c>
      <c r="B107" s="60" t="s">
        <v>123</v>
      </c>
      <c r="C107" s="60" t="s">
        <v>211</v>
      </c>
      <c r="D107" s="60" t="s">
        <v>120</v>
      </c>
      <c r="E107" s="60" t="s">
        <v>136</v>
      </c>
      <c r="F107" s="60"/>
      <c r="G107" s="61" t="n">
        <f aca="false">G108</f>
        <v>8000</v>
      </c>
      <c r="H107" s="61" t="n">
        <f aca="false">H108</f>
        <v>3000.88565</v>
      </c>
      <c r="I107" s="61" t="n">
        <f aca="false">H107/G107*100</f>
        <v>37.511070625</v>
      </c>
    </row>
    <row r="108" customFormat="false" ht="12.75" hidden="false" customHeight="false" outlineLevel="0" collapsed="false">
      <c r="A108" s="67" t="s">
        <v>184</v>
      </c>
      <c r="B108" s="64" t="n">
        <v>598</v>
      </c>
      <c r="C108" s="64" t="s">
        <v>211</v>
      </c>
      <c r="D108" s="64" t="s">
        <v>120</v>
      </c>
      <c r="E108" s="64" t="s">
        <v>136</v>
      </c>
      <c r="F108" s="60"/>
      <c r="G108" s="65" t="n">
        <f aca="false">G109</f>
        <v>8000</v>
      </c>
      <c r="H108" s="65" t="n">
        <f aca="false">H109</f>
        <v>3000.88565</v>
      </c>
      <c r="I108" s="65" t="n">
        <f aca="false">H108/G108*100</f>
        <v>37.511070625</v>
      </c>
    </row>
    <row r="109" customFormat="false" ht="12.75" hidden="false" customHeight="false" outlineLevel="0" collapsed="false">
      <c r="A109" s="59" t="s">
        <v>126</v>
      </c>
      <c r="B109" s="60" t="n">
        <v>598</v>
      </c>
      <c r="C109" s="60" t="s">
        <v>211</v>
      </c>
      <c r="D109" s="60" t="s">
        <v>120</v>
      </c>
      <c r="E109" s="60" t="s">
        <v>137</v>
      </c>
      <c r="F109" s="60"/>
      <c r="G109" s="61" t="n">
        <f aca="false">G110</f>
        <v>8000</v>
      </c>
      <c r="H109" s="62" t="n">
        <f aca="false">H110</f>
        <v>3000.88565</v>
      </c>
      <c r="I109" s="62" t="n">
        <f aca="false">H109/G109*100</f>
        <v>37.511070625</v>
      </c>
    </row>
    <row r="110" customFormat="false" ht="24" hidden="false" customHeight="false" outlineLevel="0" collapsed="false">
      <c r="A110" s="70" t="s">
        <v>213</v>
      </c>
      <c r="B110" s="71" t="s">
        <v>123</v>
      </c>
      <c r="C110" s="71" t="s">
        <v>211</v>
      </c>
      <c r="D110" s="71" t="s">
        <v>120</v>
      </c>
      <c r="E110" s="71" t="s">
        <v>214</v>
      </c>
      <c r="F110" s="71"/>
      <c r="G110" s="72" t="n">
        <f aca="false">G111</f>
        <v>8000</v>
      </c>
      <c r="H110" s="72" t="n">
        <f aca="false">H111</f>
        <v>3000.88565</v>
      </c>
      <c r="I110" s="72" t="n">
        <f aca="false">H110/G110*100</f>
        <v>37.511070625</v>
      </c>
    </row>
    <row r="111" customFormat="false" ht="12.75" hidden="false" customHeight="false" outlineLevel="0" collapsed="false">
      <c r="A111" s="70" t="s">
        <v>162</v>
      </c>
      <c r="B111" s="71" t="s">
        <v>123</v>
      </c>
      <c r="C111" s="71" t="s">
        <v>211</v>
      </c>
      <c r="D111" s="71" t="s">
        <v>120</v>
      </c>
      <c r="E111" s="71" t="s">
        <v>214</v>
      </c>
      <c r="F111" s="71" t="s">
        <v>164</v>
      </c>
      <c r="G111" s="72" t="n">
        <f aca="false">G112</f>
        <v>8000</v>
      </c>
      <c r="H111" s="72" t="n">
        <f aca="false">H112</f>
        <v>3000.88565</v>
      </c>
      <c r="I111" s="72" t="n">
        <f aca="false">H111/G111*100</f>
        <v>37.511070625</v>
      </c>
    </row>
    <row r="112" customFormat="false" ht="12.75" hidden="false" customHeight="false" outlineLevel="0" collapsed="false">
      <c r="A112" s="70" t="s">
        <v>215</v>
      </c>
      <c r="B112" s="71" t="s">
        <v>123</v>
      </c>
      <c r="C112" s="71" t="s">
        <v>211</v>
      </c>
      <c r="D112" s="71" t="s">
        <v>120</v>
      </c>
      <c r="E112" s="71" t="s">
        <v>214</v>
      </c>
      <c r="F112" s="71" t="s">
        <v>216</v>
      </c>
      <c r="G112" s="72" t="n">
        <v>8000</v>
      </c>
      <c r="H112" s="72" t="n">
        <v>3000.88565</v>
      </c>
      <c r="I112" s="72" t="n">
        <f aca="false">H112/G112*100</f>
        <v>37.511070625</v>
      </c>
    </row>
    <row r="113" customFormat="false" ht="12.75" hidden="false" customHeight="false" outlineLevel="0" collapsed="false">
      <c r="A113" s="59" t="s">
        <v>217</v>
      </c>
      <c r="B113" s="60" t="s">
        <v>123</v>
      </c>
      <c r="C113" s="60" t="s">
        <v>211</v>
      </c>
      <c r="D113" s="60" t="s">
        <v>181</v>
      </c>
      <c r="E113" s="60"/>
      <c r="F113" s="60"/>
      <c r="G113" s="61" t="n">
        <f aca="false">G114+G125</f>
        <v>8936.892</v>
      </c>
      <c r="H113" s="61" t="n">
        <f aca="false">H114+H125</f>
        <v>6059.387</v>
      </c>
      <c r="I113" s="61" t="n">
        <f aca="false">H113/G113*100</f>
        <v>67.8019494920606</v>
      </c>
    </row>
    <row r="114" customFormat="false" ht="12.75" hidden="false" customHeight="false" outlineLevel="0" collapsed="false">
      <c r="A114" s="67" t="s">
        <v>184</v>
      </c>
      <c r="B114" s="64" t="n">
        <v>598</v>
      </c>
      <c r="C114" s="64" t="s">
        <v>211</v>
      </c>
      <c r="D114" s="64" t="s">
        <v>181</v>
      </c>
      <c r="E114" s="64" t="s">
        <v>136</v>
      </c>
      <c r="F114" s="60"/>
      <c r="G114" s="65" t="n">
        <f aca="false">G121+G115+G118</f>
        <v>7436.892</v>
      </c>
      <c r="H114" s="65" t="n">
        <f aca="false">H121+H115+H118</f>
        <v>5427.387</v>
      </c>
      <c r="I114" s="65" t="n">
        <f aca="false">H114/G114*100</f>
        <v>72.9792364875004</v>
      </c>
    </row>
    <row r="115" customFormat="false" ht="13.5" hidden="false" customHeight="true" outlineLevel="0" collapsed="false">
      <c r="A115" s="59" t="s">
        <v>218</v>
      </c>
      <c r="B115" s="60" t="s">
        <v>123</v>
      </c>
      <c r="C115" s="60" t="s">
        <v>211</v>
      </c>
      <c r="D115" s="60" t="s">
        <v>181</v>
      </c>
      <c r="E115" s="60" t="s">
        <v>219</v>
      </c>
      <c r="F115" s="60"/>
      <c r="G115" s="61" t="n">
        <f aca="false">G116</f>
        <v>2453.578</v>
      </c>
      <c r="H115" s="61" t="n">
        <f aca="false">H116</f>
        <v>1691.245</v>
      </c>
      <c r="I115" s="61" t="n">
        <f aca="false">H115/G115*100</f>
        <v>68.929742604474</v>
      </c>
    </row>
    <row r="116" customFormat="false" ht="12.75" hidden="false" customHeight="false" outlineLevel="0" collapsed="false">
      <c r="A116" s="70" t="s">
        <v>162</v>
      </c>
      <c r="B116" s="71" t="s">
        <v>123</v>
      </c>
      <c r="C116" s="71" t="s">
        <v>211</v>
      </c>
      <c r="D116" s="71" t="s">
        <v>181</v>
      </c>
      <c r="E116" s="71" t="s">
        <v>219</v>
      </c>
      <c r="F116" s="71" t="s">
        <v>164</v>
      </c>
      <c r="G116" s="72" t="n">
        <f aca="false">G117</f>
        <v>2453.578</v>
      </c>
      <c r="H116" s="72" t="n">
        <f aca="false">H117</f>
        <v>1691.245</v>
      </c>
      <c r="I116" s="72" t="n">
        <f aca="false">H116/G116*100</f>
        <v>68.929742604474</v>
      </c>
    </row>
    <row r="117" customFormat="false" ht="24" hidden="false" customHeight="false" outlineLevel="0" collapsed="false">
      <c r="A117" s="70" t="s">
        <v>165</v>
      </c>
      <c r="B117" s="71" t="s">
        <v>123</v>
      </c>
      <c r="C117" s="71" t="s">
        <v>211</v>
      </c>
      <c r="D117" s="71" t="s">
        <v>181</v>
      </c>
      <c r="E117" s="71" t="s">
        <v>219</v>
      </c>
      <c r="F117" s="71" t="s">
        <v>166</v>
      </c>
      <c r="G117" s="72" t="n">
        <v>2453.578</v>
      </c>
      <c r="H117" s="72" t="n">
        <v>1691.245</v>
      </c>
      <c r="I117" s="72" t="n">
        <f aca="false">H117/G117*100</f>
        <v>68.929742604474</v>
      </c>
    </row>
    <row r="118" customFormat="false" ht="24" hidden="false" customHeight="false" outlineLevel="0" collapsed="false">
      <c r="A118" s="59" t="s">
        <v>220</v>
      </c>
      <c r="B118" s="60" t="s">
        <v>123</v>
      </c>
      <c r="C118" s="60" t="s">
        <v>211</v>
      </c>
      <c r="D118" s="60" t="s">
        <v>181</v>
      </c>
      <c r="E118" s="60" t="s">
        <v>221</v>
      </c>
      <c r="F118" s="60"/>
      <c r="G118" s="61" t="n">
        <f aca="false">G119</f>
        <v>1983.314</v>
      </c>
      <c r="H118" s="61" t="n">
        <f aca="false">H119</f>
        <v>1652.25</v>
      </c>
      <c r="I118" s="61" t="n">
        <f aca="false">H118/G118*100</f>
        <v>83.3075347625237</v>
      </c>
    </row>
    <row r="119" customFormat="false" ht="12.75" hidden="false" customHeight="false" outlineLevel="0" collapsed="false">
      <c r="A119" s="70" t="s">
        <v>162</v>
      </c>
      <c r="B119" s="71" t="s">
        <v>123</v>
      </c>
      <c r="C119" s="71" t="s">
        <v>211</v>
      </c>
      <c r="D119" s="71" t="s">
        <v>181</v>
      </c>
      <c r="E119" s="71" t="s">
        <v>221</v>
      </c>
      <c r="F119" s="71" t="s">
        <v>164</v>
      </c>
      <c r="G119" s="72" t="n">
        <f aca="false">G120</f>
        <v>1983.314</v>
      </c>
      <c r="H119" s="72" t="n">
        <f aca="false">H120</f>
        <v>1652.25</v>
      </c>
      <c r="I119" s="72" t="n">
        <f aca="false">H119/G119*100</f>
        <v>83.3075347625237</v>
      </c>
    </row>
    <row r="120" customFormat="false" ht="24" hidden="false" customHeight="false" outlineLevel="0" collapsed="false">
      <c r="A120" s="70" t="s">
        <v>165</v>
      </c>
      <c r="B120" s="71" t="s">
        <v>123</v>
      </c>
      <c r="C120" s="71" t="s">
        <v>211</v>
      </c>
      <c r="D120" s="71" t="s">
        <v>181</v>
      </c>
      <c r="E120" s="71" t="s">
        <v>221</v>
      </c>
      <c r="F120" s="71" t="s">
        <v>166</v>
      </c>
      <c r="G120" s="72" t="n">
        <v>1983.314</v>
      </c>
      <c r="H120" s="72" t="n">
        <v>1652.25</v>
      </c>
      <c r="I120" s="72" t="n">
        <f aca="false">H120/G120*100</f>
        <v>83.3075347625237</v>
      </c>
    </row>
    <row r="121" customFormat="false" ht="12.75" hidden="false" customHeight="false" outlineLevel="0" collapsed="false">
      <c r="A121" s="59" t="s">
        <v>126</v>
      </c>
      <c r="B121" s="60" t="n">
        <v>598</v>
      </c>
      <c r="C121" s="60" t="s">
        <v>211</v>
      </c>
      <c r="D121" s="60" t="s">
        <v>181</v>
      </c>
      <c r="E121" s="60" t="s">
        <v>222</v>
      </c>
      <c r="F121" s="60"/>
      <c r="G121" s="61" t="n">
        <f aca="false">G122</f>
        <v>3000</v>
      </c>
      <c r="H121" s="62" t="n">
        <f aca="false">H122</f>
        <v>2083.892</v>
      </c>
      <c r="I121" s="62" t="n">
        <f aca="false">H121/G121*100</f>
        <v>69.4630666666667</v>
      </c>
    </row>
    <row r="122" customFormat="false" ht="12.75" hidden="false" customHeight="false" outlineLevel="0" collapsed="false">
      <c r="A122" s="59" t="s">
        <v>223</v>
      </c>
      <c r="B122" s="60" t="s">
        <v>123</v>
      </c>
      <c r="C122" s="60" t="s">
        <v>211</v>
      </c>
      <c r="D122" s="60" t="s">
        <v>181</v>
      </c>
      <c r="E122" s="60" t="s">
        <v>224</v>
      </c>
      <c r="F122" s="60"/>
      <c r="G122" s="61" t="n">
        <f aca="false">G123</f>
        <v>3000</v>
      </c>
      <c r="H122" s="61" t="n">
        <f aca="false">H123</f>
        <v>2083.892</v>
      </c>
      <c r="I122" s="61" t="n">
        <f aca="false">H122/G122*100</f>
        <v>69.4630666666667</v>
      </c>
    </row>
    <row r="123" customFormat="false" ht="12.75" hidden="false" customHeight="false" outlineLevel="0" collapsed="false">
      <c r="A123" s="70" t="s">
        <v>162</v>
      </c>
      <c r="B123" s="71" t="s">
        <v>123</v>
      </c>
      <c r="C123" s="71" t="s">
        <v>211</v>
      </c>
      <c r="D123" s="71" t="s">
        <v>181</v>
      </c>
      <c r="E123" s="71" t="s">
        <v>224</v>
      </c>
      <c r="F123" s="71" t="s">
        <v>164</v>
      </c>
      <c r="G123" s="72" t="n">
        <f aca="false">G124</f>
        <v>3000</v>
      </c>
      <c r="H123" s="72" t="n">
        <f aca="false">H124</f>
        <v>2083.892</v>
      </c>
      <c r="I123" s="72" t="n">
        <f aca="false">H123/G123*100</f>
        <v>69.4630666666667</v>
      </c>
    </row>
    <row r="124" customFormat="false" ht="24" hidden="false" customHeight="false" outlineLevel="0" collapsed="false">
      <c r="A124" s="70" t="s">
        <v>165</v>
      </c>
      <c r="B124" s="71" t="s">
        <v>123</v>
      </c>
      <c r="C124" s="71" t="s">
        <v>211</v>
      </c>
      <c r="D124" s="71" t="s">
        <v>181</v>
      </c>
      <c r="E124" s="71" t="s">
        <v>224</v>
      </c>
      <c r="F124" s="71" t="s">
        <v>166</v>
      </c>
      <c r="G124" s="72" t="n">
        <v>3000</v>
      </c>
      <c r="H124" s="72" t="n">
        <v>2083.892</v>
      </c>
      <c r="I124" s="72" t="n">
        <f aca="false">H124/G124*100</f>
        <v>69.4630666666667</v>
      </c>
    </row>
    <row r="125" s="83" customFormat="true" ht="27" hidden="false" customHeight="false" outlineLevel="0" collapsed="false">
      <c r="A125" s="78" t="s">
        <v>225</v>
      </c>
      <c r="B125" s="57" t="s">
        <v>123</v>
      </c>
      <c r="C125" s="57" t="s">
        <v>211</v>
      </c>
      <c r="D125" s="57" t="s">
        <v>181</v>
      </c>
      <c r="E125" s="57" t="s">
        <v>226</v>
      </c>
      <c r="F125" s="57"/>
      <c r="G125" s="58" t="n">
        <f aca="false">G126</f>
        <v>1500</v>
      </c>
      <c r="H125" s="58" t="n">
        <f aca="false">H126</f>
        <v>632</v>
      </c>
      <c r="I125" s="58" t="n">
        <f aca="false">H125/G125*100</f>
        <v>42.1333333333333</v>
      </c>
      <c r="J125" s="0"/>
      <c r="K125" s="0"/>
    </row>
    <row r="126" s="87" customFormat="true" ht="12.75" hidden="false" customHeight="false" outlineLevel="0" collapsed="false">
      <c r="A126" s="70" t="s">
        <v>162</v>
      </c>
      <c r="B126" s="71" t="s">
        <v>123</v>
      </c>
      <c r="C126" s="71" t="s">
        <v>211</v>
      </c>
      <c r="D126" s="71" t="s">
        <v>181</v>
      </c>
      <c r="E126" s="71" t="s">
        <v>226</v>
      </c>
      <c r="F126" s="71" t="s">
        <v>164</v>
      </c>
      <c r="G126" s="72" t="n">
        <f aca="false">G127</f>
        <v>1500</v>
      </c>
      <c r="H126" s="72" t="n">
        <f aca="false">H127</f>
        <v>632</v>
      </c>
      <c r="I126" s="72" t="n">
        <f aca="false">H126/G126*100</f>
        <v>42.1333333333333</v>
      </c>
      <c r="J126" s="0"/>
      <c r="K126" s="0"/>
    </row>
    <row r="127" s="87" customFormat="true" ht="12.75" hidden="false" customHeight="false" outlineLevel="0" collapsed="false">
      <c r="A127" s="70" t="s">
        <v>215</v>
      </c>
      <c r="B127" s="71" t="s">
        <v>123</v>
      </c>
      <c r="C127" s="71" t="s">
        <v>211</v>
      </c>
      <c r="D127" s="71" t="s">
        <v>181</v>
      </c>
      <c r="E127" s="71" t="s">
        <v>226</v>
      </c>
      <c r="F127" s="71" t="s">
        <v>216</v>
      </c>
      <c r="G127" s="72" t="n">
        <v>1500</v>
      </c>
      <c r="H127" s="72" t="n">
        <v>632</v>
      </c>
      <c r="I127" s="72" t="n">
        <f aca="false">H127/G127*100</f>
        <v>42.1333333333333</v>
      </c>
      <c r="J127" s="0"/>
      <c r="K127" s="0"/>
    </row>
    <row r="128" s="75" customFormat="true" ht="12.75" hidden="false" customHeight="false" outlineLevel="0" collapsed="false">
      <c r="A128" s="59" t="s">
        <v>227</v>
      </c>
      <c r="B128" s="60" t="s">
        <v>123</v>
      </c>
      <c r="C128" s="60" t="s">
        <v>205</v>
      </c>
      <c r="D128" s="60" t="s">
        <v>121</v>
      </c>
      <c r="E128" s="60"/>
      <c r="F128" s="60"/>
      <c r="G128" s="61" t="n">
        <f aca="false">G129+G138</f>
        <v>11136</v>
      </c>
      <c r="H128" s="61" t="n">
        <f aca="false">H129+H138</f>
        <v>5305.01055</v>
      </c>
      <c r="I128" s="61" t="n">
        <f aca="false">H128/G128*100</f>
        <v>47.6383849676724</v>
      </c>
      <c r="J128" s="0"/>
      <c r="K128" s="0"/>
    </row>
    <row r="129" s="75" customFormat="true" ht="12.75" hidden="false" customHeight="false" outlineLevel="0" collapsed="false">
      <c r="A129" s="59" t="s">
        <v>228</v>
      </c>
      <c r="B129" s="60" t="s">
        <v>123</v>
      </c>
      <c r="C129" s="60" t="s">
        <v>205</v>
      </c>
      <c r="D129" s="60" t="s">
        <v>120</v>
      </c>
      <c r="E129" s="60" t="s">
        <v>136</v>
      </c>
      <c r="F129" s="60"/>
      <c r="G129" s="61" t="n">
        <f aca="false">G130</f>
        <v>3101</v>
      </c>
      <c r="H129" s="61" t="n">
        <f aca="false">H130</f>
        <v>1257.96312</v>
      </c>
      <c r="I129" s="61" t="n">
        <f aca="false">H129/G129*100</f>
        <v>40.566369558207</v>
      </c>
      <c r="J129" s="0"/>
      <c r="K129" s="0"/>
    </row>
    <row r="130" customFormat="false" ht="12.75" hidden="false" customHeight="false" outlineLevel="0" collapsed="false">
      <c r="A130" s="59" t="s">
        <v>229</v>
      </c>
      <c r="B130" s="60" t="s">
        <v>123</v>
      </c>
      <c r="C130" s="60" t="s">
        <v>205</v>
      </c>
      <c r="D130" s="60" t="s">
        <v>120</v>
      </c>
      <c r="E130" s="60" t="s">
        <v>137</v>
      </c>
      <c r="F130" s="60"/>
      <c r="G130" s="61" t="n">
        <f aca="false">G131</f>
        <v>3101</v>
      </c>
      <c r="H130" s="62" t="n">
        <f aca="false">H131</f>
        <v>1257.96312</v>
      </c>
      <c r="I130" s="62" t="n">
        <f aca="false">H130/G130*100</f>
        <v>40.566369558207</v>
      </c>
    </row>
    <row r="131" customFormat="false" ht="24" hidden="false" customHeight="false" outlineLevel="0" collapsed="false">
      <c r="A131" s="76" t="s">
        <v>167</v>
      </c>
      <c r="B131" s="68" t="s">
        <v>123</v>
      </c>
      <c r="C131" s="68" t="s">
        <v>205</v>
      </c>
      <c r="D131" s="68" t="s">
        <v>120</v>
      </c>
      <c r="E131" s="68" t="s">
        <v>230</v>
      </c>
      <c r="F131" s="68"/>
      <c r="G131" s="77" t="n">
        <f aca="false">G132+G134+G136</f>
        <v>3101</v>
      </c>
      <c r="H131" s="77" t="n">
        <f aca="false">H132+H134+H136</f>
        <v>1257.96312</v>
      </c>
      <c r="I131" s="77" t="n">
        <f aca="false">H131/G131*100</f>
        <v>40.566369558207</v>
      </c>
    </row>
    <row r="132" customFormat="false" ht="36" hidden="false" customHeight="false" outlineLevel="0" collapsed="false">
      <c r="A132" s="70" t="s">
        <v>131</v>
      </c>
      <c r="B132" s="71" t="s">
        <v>123</v>
      </c>
      <c r="C132" s="71" t="s">
        <v>205</v>
      </c>
      <c r="D132" s="71" t="s">
        <v>120</v>
      </c>
      <c r="E132" s="71" t="s">
        <v>230</v>
      </c>
      <c r="F132" s="71" t="s">
        <v>132</v>
      </c>
      <c r="G132" s="72" t="n">
        <f aca="false">G133</f>
        <v>2346.531</v>
      </c>
      <c r="H132" s="73" t="n">
        <f aca="false">H133</f>
        <v>1045.48812</v>
      </c>
      <c r="I132" s="72" t="n">
        <f aca="false">H132/G132*100</f>
        <v>44.5546263825195</v>
      </c>
    </row>
    <row r="133" customFormat="false" ht="12.75" hidden="false" customHeight="false" outlineLevel="0" collapsed="false">
      <c r="A133" s="70" t="s">
        <v>169</v>
      </c>
      <c r="B133" s="71" t="s">
        <v>123</v>
      </c>
      <c r="C133" s="71" t="s">
        <v>205</v>
      </c>
      <c r="D133" s="71" t="s">
        <v>120</v>
      </c>
      <c r="E133" s="71" t="s">
        <v>230</v>
      </c>
      <c r="F133" s="71" t="s">
        <v>170</v>
      </c>
      <c r="G133" s="72" t="n">
        <f aca="false">2604+1.5-142.037-116.932</f>
        <v>2346.531</v>
      </c>
      <c r="H133" s="72" t="n">
        <v>1045.48812</v>
      </c>
      <c r="I133" s="72" t="n">
        <f aca="false">H133/G133*100</f>
        <v>44.5546263825195</v>
      </c>
    </row>
    <row r="134" customFormat="false" ht="12.75" hidden="false" customHeight="false" outlineLevel="0" collapsed="false">
      <c r="A134" s="70" t="s">
        <v>142</v>
      </c>
      <c r="B134" s="71" t="s">
        <v>123</v>
      </c>
      <c r="C134" s="71" t="s">
        <v>205</v>
      </c>
      <c r="D134" s="71" t="s">
        <v>120</v>
      </c>
      <c r="E134" s="71" t="s">
        <v>230</v>
      </c>
      <c r="F134" s="71" t="s">
        <v>143</v>
      </c>
      <c r="G134" s="72" t="n">
        <f aca="false">G135</f>
        <v>751.469</v>
      </c>
      <c r="H134" s="73" t="n">
        <f aca="false">H135</f>
        <v>212.475</v>
      </c>
      <c r="I134" s="73" t="n">
        <f aca="false">H134/G134*100</f>
        <v>28.2746194453796</v>
      </c>
    </row>
    <row r="135" customFormat="false" ht="24" hidden="false" customHeight="false" outlineLevel="0" collapsed="false">
      <c r="A135" s="70" t="s">
        <v>144</v>
      </c>
      <c r="B135" s="71" t="s">
        <v>123</v>
      </c>
      <c r="C135" s="71" t="s">
        <v>205</v>
      </c>
      <c r="D135" s="71" t="s">
        <v>120</v>
      </c>
      <c r="E135" s="71" t="s">
        <v>230</v>
      </c>
      <c r="F135" s="71" t="s">
        <v>145</v>
      </c>
      <c r="G135" s="72" t="n">
        <f aca="false">492.5+142.037+116.932</f>
        <v>751.469</v>
      </c>
      <c r="H135" s="72" t="n">
        <v>212.475</v>
      </c>
      <c r="I135" s="72" t="n">
        <f aca="false">H135/G135*100</f>
        <v>28.2746194453796</v>
      </c>
    </row>
    <row r="136" customFormat="false" ht="12.75" hidden="false" customHeight="false" outlineLevel="0" collapsed="false">
      <c r="A136" s="70" t="s">
        <v>146</v>
      </c>
      <c r="B136" s="71" t="s">
        <v>123</v>
      </c>
      <c r="C136" s="71" t="s">
        <v>205</v>
      </c>
      <c r="D136" s="71" t="s">
        <v>120</v>
      </c>
      <c r="E136" s="71" t="s">
        <v>230</v>
      </c>
      <c r="F136" s="71" t="s">
        <v>147</v>
      </c>
      <c r="G136" s="72" t="n">
        <f aca="false">G137</f>
        <v>3</v>
      </c>
      <c r="H136" s="73" t="n">
        <f aca="false">H137</f>
        <v>0</v>
      </c>
      <c r="I136" s="73" t="n">
        <f aca="false">H136/G136*100</f>
        <v>0</v>
      </c>
    </row>
    <row r="137" customFormat="false" ht="12.75" hidden="false" customHeight="false" outlineLevel="0" collapsed="false">
      <c r="A137" s="70" t="s">
        <v>188</v>
      </c>
      <c r="B137" s="71" t="s">
        <v>123</v>
      </c>
      <c r="C137" s="71" t="s">
        <v>205</v>
      </c>
      <c r="D137" s="71" t="s">
        <v>120</v>
      </c>
      <c r="E137" s="71" t="s">
        <v>230</v>
      </c>
      <c r="F137" s="71" t="s">
        <v>149</v>
      </c>
      <c r="G137" s="72" t="n">
        <v>3</v>
      </c>
      <c r="H137" s="72" t="n">
        <v>0</v>
      </c>
      <c r="I137" s="72" t="n">
        <f aca="false">H137/G137*100</f>
        <v>0</v>
      </c>
    </row>
    <row r="138" customFormat="false" ht="12" hidden="false" customHeight="true" outlineLevel="0" collapsed="false">
      <c r="A138" s="59" t="s">
        <v>231</v>
      </c>
      <c r="B138" s="60" t="s">
        <v>123</v>
      </c>
      <c r="C138" s="60" t="s">
        <v>205</v>
      </c>
      <c r="D138" s="60" t="s">
        <v>232</v>
      </c>
      <c r="E138" s="60" t="s">
        <v>136</v>
      </c>
      <c r="F138" s="88"/>
      <c r="G138" s="61" t="n">
        <f aca="false">G139</f>
        <v>8035</v>
      </c>
      <c r="H138" s="61" t="n">
        <f aca="false">H139</f>
        <v>4047.04743</v>
      </c>
      <c r="I138" s="61" t="n">
        <f aca="false">H138/G138*100</f>
        <v>50.3677340385812</v>
      </c>
    </row>
    <row r="139" customFormat="false" ht="12.75" hidden="false" customHeight="false" outlineLevel="0" collapsed="false">
      <c r="A139" s="59" t="s">
        <v>229</v>
      </c>
      <c r="B139" s="60" t="s">
        <v>123</v>
      </c>
      <c r="C139" s="60" t="s">
        <v>205</v>
      </c>
      <c r="D139" s="60" t="s">
        <v>232</v>
      </c>
      <c r="E139" s="60" t="s">
        <v>137</v>
      </c>
      <c r="F139" s="60"/>
      <c r="G139" s="61" t="n">
        <f aca="false">G140</f>
        <v>8035</v>
      </c>
      <c r="H139" s="62" t="n">
        <f aca="false">H140</f>
        <v>4047.04743</v>
      </c>
      <c r="I139" s="62" t="n">
        <f aca="false">H139/G139*100</f>
        <v>50.3677340385812</v>
      </c>
    </row>
    <row r="140" customFormat="false" ht="24" hidden="false" customHeight="false" outlineLevel="0" collapsed="false">
      <c r="A140" s="76" t="s">
        <v>167</v>
      </c>
      <c r="B140" s="68" t="s">
        <v>123</v>
      </c>
      <c r="C140" s="68" t="s">
        <v>205</v>
      </c>
      <c r="D140" s="68" t="s">
        <v>232</v>
      </c>
      <c r="E140" s="68" t="s">
        <v>233</v>
      </c>
      <c r="F140" s="68"/>
      <c r="G140" s="77" t="n">
        <f aca="false">G141</f>
        <v>8035</v>
      </c>
      <c r="H140" s="77" t="n">
        <f aca="false">H141</f>
        <v>4047.04743</v>
      </c>
      <c r="I140" s="77" t="n">
        <f aca="false">H140/G140*100</f>
        <v>50.3677340385812</v>
      </c>
    </row>
    <row r="141" customFormat="false" ht="24" hidden="false" customHeight="false" outlineLevel="0" collapsed="false">
      <c r="A141" s="70" t="s">
        <v>171</v>
      </c>
      <c r="B141" s="71" t="s">
        <v>123</v>
      </c>
      <c r="C141" s="71" t="s">
        <v>205</v>
      </c>
      <c r="D141" s="71" t="s">
        <v>232</v>
      </c>
      <c r="E141" s="71" t="s">
        <v>233</v>
      </c>
      <c r="F141" s="71" t="s">
        <v>173</v>
      </c>
      <c r="G141" s="72" t="n">
        <f aca="false">G142</f>
        <v>8035</v>
      </c>
      <c r="H141" s="73" t="n">
        <f aca="false">H142</f>
        <v>4047.04743</v>
      </c>
      <c r="I141" s="72" t="n">
        <f aca="false">H141/G141*100</f>
        <v>50.3677340385812</v>
      </c>
    </row>
    <row r="142" customFormat="false" ht="12.75" hidden="false" customHeight="false" outlineLevel="0" collapsed="false">
      <c r="A142" s="70" t="s">
        <v>174</v>
      </c>
      <c r="B142" s="71" t="s">
        <v>123</v>
      </c>
      <c r="C142" s="71" t="s">
        <v>205</v>
      </c>
      <c r="D142" s="71" t="s">
        <v>232</v>
      </c>
      <c r="E142" s="71" t="s">
        <v>233</v>
      </c>
      <c r="F142" s="71" t="s">
        <v>175</v>
      </c>
      <c r="G142" s="72" t="n">
        <v>8035</v>
      </c>
      <c r="H142" s="72" t="n">
        <v>4047.04743</v>
      </c>
      <c r="I142" s="72" t="n">
        <f aca="false">H142/G142*100</f>
        <v>50.3677340385812</v>
      </c>
    </row>
    <row r="143" customFormat="false" ht="47.25" hidden="false" customHeight="false" outlineLevel="0" collapsed="false">
      <c r="A143" s="56" t="s">
        <v>234</v>
      </c>
      <c r="B143" s="89" t="n">
        <v>599</v>
      </c>
      <c r="C143" s="88"/>
      <c r="D143" s="88"/>
      <c r="E143" s="89"/>
      <c r="F143" s="89"/>
      <c r="G143" s="90" t="n">
        <f aca="false">G144+G161</f>
        <v>14170</v>
      </c>
      <c r="H143" s="90" t="n">
        <f aca="false">H144+H161</f>
        <v>5823.4257</v>
      </c>
      <c r="I143" s="90" t="n">
        <f aca="false">H143/G143*100</f>
        <v>41.09686450247</v>
      </c>
    </row>
    <row r="144" customFormat="false" ht="12.75" hidden="false" customHeight="true" outlineLevel="0" collapsed="false">
      <c r="A144" s="59" t="s">
        <v>119</v>
      </c>
      <c r="B144" s="60" t="s">
        <v>235</v>
      </c>
      <c r="C144" s="60" t="s">
        <v>120</v>
      </c>
      <c r="D144" s="60" t="s">
        <v>121</v>
      </c>
      <c r="E144" s="60"/>
      <c r="F144" s="60"/>
      <c r="G144" s="61" t="n">
        <f aca="false">G145+G156</f>
        <v>13920</v>
      </c>
      <c r="H144" s="62" t="n">
        <f aca="false">H145+H156</f>
        <v>5823.4257</v>
      </c>
      <c r="I144" s="62" t="n">
        <f aca="false">H144/G144*100</f>
        <v>41.8349547413793</v>
      </c>
    </row>
    <row r="145" customFormat="false" ht="36" hidden="false" customHeight="false" outlineLevel="0" collapsed="false">
      <c r="A145" s="59" t="s">
        <v>135</v>
      </c>
      <c r="B145" s="60" t="s">
        <v>235</v>
      </c>
      <c r="C145" s="60" t="s">
        <v>120</v>
      </c>
      <c r="D145" s="60" t="s">
        <v>124</v>
      </c>
      <c r="E145" s="60"/>
      <c r="F145" s="60"/>
      <c r="G145" s="61" t="n">
        <f aca="false">G146</f>
        <v>13120</v>
      </c>
      <c r="H145" s="61" t="n">
        <f aca="false">H146</f>
        <v>5410.0957</v>
      </c>
      <c r="I145" s="61" t="n">
        <f aca="false">H145/G145*100</f>
        <v>41.2354855182927</v>
      </c>
    </row>
    <row r="146" customFormat="false" ht="12.75" hidden="false" customHeight="false" outlineLevel="0" collapsed="false">
      <c r="A146" s="63" t="s">
        <v>122</v>
      </c>
      <c r="B146" s="64" t="s">
        <v>235</v>
      </c>
      <c r="C146" s="64" t="s">
        <v>120</v>
      </c>
      <c r="D146" s="64" t="s">
        <v>124</v>
      </c>
      <c r="E146" s="64" t="s">
        <v>136</v>
      </c>
      <c r="F146" s="64"/>
      <c r="G146" s="65" t="n">
        <f aca="false">G147</f>
        <v>13120</v>
      </c>
      <c r="H146" s="65" t="n">
        <f aca="false">H147</f>
        <v>5410.0957</v>
      </c>
      <c r="I146" s="65" t="n">
        <f aca="false">H146/G146*100</f>
        <v>41.2354855182927</v>
      </c>
    </row>
    <row r="147" customFormat="false" ht="12.75" hidden="false" customHeight="false" outlineLevel="0" collapsed="false">
      <c r="A147" s="66" t="s">
        <v>126</v>
      </c>
      <c r="B147" s="60" t="s">
        <v>235</v>
      </c>
      <c r="C147" s="60" t="s">
        <v>120</v>
      </c>
      <c r="D147" s="60" t="s">
        <v>124</v>
      </c>
      <c r="E147" s="60" t="s">
        <v>137</v>
      </c>
      <c r="F147" s="60"/>
      <c r="G147" s="61" t="n">
        <f aca="false">G148+G151</f>
        <v>13120</v>
      </c>
      <c r="H147" s="62" t="n">
        <f aca="false">H148+H151</f>
        <v>5410.0957</v>
      </c>
      <c r="I147" s="62" t="n">
        <f aca="false">H147/G147*100</f>
        <v>41.2354855182927</v>
      </c>
    </row>
    <row r="148" customFormat="false" ht="24" hidden="false" customHeight="false" outlineLevel="0" collapsed="false">
      <c r="A148" s="66" t="s">
        <v>129</v>
      </c>
      <c r="B148" s="60" t="s">
        <v>235</v>
      </c>
      <c r="C148" s="60" t="s">
        <v>120</v>
      </c>
      <c r="D148" s="60" t="s">
        <v>124</v>
      </c>
      <c r="E148" s="60" t="s">
        <v>139</v>
      </c>
      <c r="F148" s="60"/>
      <c r="G148" s="62" t="n">
        <f aca="false">G149</f>
        <v>10510</v>
      </c>
      <c r="H148" s="62" t="n">
        <f aca="false">H149</f>
        <v>4599.10296</v>
      </c>
      <c r="I148" s="62" t="n">
        <f aca="false">H148/G148*100</f>
        <v>43.7593050428164</v>
      </c>
    </row>
    <row r="149" customFormat="false" ht="36" hidden="false" customHeight="false" outlineLevel="0" collapsed="false">
      <c r="A149" s="70" t="s">
        <v>131</v>
      </c>
      <c r="B149" s="71" t="s">
        <v>235</v>
      </c>
      <c r="C149" s="71" t="s">
        <v>120</v>
      </c>
      <c r="D149" s="71" t="s">
        <v>124</v>
      </c>
      <c r="E149" s="71" t="s">
        <v>139</v>
      </c>
      <c r="F149" s="71" t="s">
        <v>132</v>
      </c>
      <c r="G149" s="72" t="n">
        <f aca="false">G150</f>
        <v>10510</v>
      </c>
      <c r="H149" s="73" t="n">
        <f aca="false">H150</f>
        <v>4599.10296</v>
      </c>
      <c r="I149" s="72" t="n">
        <f aca="false">H149/G149*100</f>
        <v>43.7593050428164</v>
      </c>
    </row>
    <row r="150" customFormat="false" ht="12.75" hidden="false" customHeight="false" outlineLevel="0" collapsed="false">
      <c r="A150" s="70" t="s">
        <v>133</v>
      </c>
      <c r="B150" s="71" t="s">
        <v>235</v>
      </c>
      <c r="C150" s="71" t="s">
        <v>120</v>
      </c>
      <c r="D150" s="71" t="s">
        <v>124</v>
      </c>
      <c r="E150" s="71" t="s">
        <v>139</v>
      </c>
      <c r="F150" s="71" t="s">
        <v>134</v>
      </c>
      <c r="G150" s="72" t="n">
        <f aca="false">8050+2450+10</f>
        <v>10510</v>
      </c>
      <c r="H150" s="72" t="n">
        <v>4599.10296</v>
      </c>
      <c r="I150" s="72" t="n">
        <f aca="false">H150/G150*100</f>
        <v>43.7593050428164</v>
      </c>
    </row>
    <row r="151" customFormat="false" ht="12.75" hidden="false" customHeight="false" outlineLevel="0" collapsed="false">
      <c r="A151" s="59" t="s">
        <v>140</v>
      </c>
      <c r="B151" s="60" t="s">
        <v>235</v>
      </c>
      <c r="C151" s="60" t="s">
        <v>120</v>
      </c>
      <c r="D151" s="60" t="s">
        <v>124</v>
      </c>
      <c r="E151" s="60" t="s">
        <v>141</v>
      </c>
      <c r="F151" s="60"/>
      <c r="G151" s="62" t="n">
        <f aca="false">G152+G154</f>
        <v>2610</v>
      </c>
      <c r="H151" s="62" t="n">
        <f aca="false">H152+H154</f>
        <v>810.99274</v>
      </c>
      <c r="I151" s="62" t="n">
        <f aca="false">H151/G151*100</f>
        <v>31.0725187739464</v>
      </c>
    </row>
    <row r="152" customFormat="false" ht="12.75" hidden="false" customHeight="false" outlineLevel="0" collapsed="false">
      <c r="A152" s="70" t="s">
        <v>142</v>
      </c>
      <c r="B152" s="71" t="s">
        <v>235</v>
      </c>
      <c r="C152" s="71" t="s">
        <v>120</v>
      </c>
      <c r="D152" s="71" t="s">
        <v>124</v>
      </c>
      <c r="E152" s="71" t="s">
        <v>141</v>
      </c>
      <c r="F152" s="71" t="s">
        <v>143</v>
      </c>
      <c r="G152" s="72" t="n">
        <f aca="false">G153</f>
        <v>2510</v>
      </c>
      <c r="H152" s="73" t="n">
        <f aca="false">H153</f>
        <v>806.99274</v>
      </c>
      <c r="I152" s="73" t="n">
        <f aca="false">H152/G152*100</f>
        <v>32.1511051792829</v>
      </c>
    </row>
    <row r="153" customFormat="false" ht="24" hidden="false" customHeight="false" outlineLevel="0" collapsed="false">
      <c r="A153" s="70" t="s">
        <v>144</v>
      </c>
      <c r="B153" s="71" t="s">
        <v>235</v>
      </c>
      <c r="C153" s="71" t="s">
        <v>120</v>
      </c>
      <c r="D153" s="71" t="s">
        <v>124</v>
      </c>
      <c r="E153" s="71" t="s">
        <v>141</v>
      </c>
      <c r="F153" s="71" t="s">
        <v>145</v>
      </c>
      <c r="G153" s="72" t="n">
        <v>2510</v>
      </c>
      <c r="H153" s="72" t="n">
        <v>806.99274</v>
      </c>
      <c r="I153" s="72" t="n">
        <f aca="false">H153/G153*100</f>
        <v>32.1511051792829</v>
      </c>
    </row>
    <row r="154" customFormat="false" ht="12.75" hidden="false" customHeight="false" outlineLevel="0" collapsed="false">
      <c r="A154" s="70" t="s">
        <v>146</v>
      </c>
      <c r="B154" s="71" t="s">
        <v>235</v>
      </c>
      <c r="C154" s="71" t="s">
        <v>120</v>
      </c>
      <c r="D154" s="71" t="s">
        <v>124</v>
      </c>
      <c r="E154" s="71" t="s">
        <v>141</v>
      </c>
      <c r="F154" s="71" t="s">
        <v>147</v>
      </c>
      <c r="G154" s="72" t="n">
        <f aca="false">G155</f>
        <v>100</v>
      </c>
      <c r="H154" s="73" t="n">
        <f aca="false">H155</f>
        <v>4</v>
      </c>
      <c r="I154" s="73" t="n">
        <f aca="false">H154/G154*100</f>
        <v>4</v>
      </c>
    </row>
    <row r="155" customFormat="false" ht="12.75" hidden="false" customHeight="false" outlineLevel="0" collapsed="false">
      <c r="A155" s="70" t="s">
        <v>148</v>
      </c>
      <c r="B155" s="71" t="s">
        <v>235</v>
      </c>
      <c r="C155" s="71" t="s">
        <v>120</v>
      </c>
      <c r="D155" s="71" t="s">
        <v>124</v>
      </c>
      <c r="E155" s="71" t="s">
        <v>141</v>
      </c>
      <c r="F155" s="71" t="s">
        <v>149</v>
      </c>
      <c r="G155" s="72" t="n">
        <v>100</v>
      </c>
      <c r="H155" s="72" t="n">
        <v>4</v>
      </c>
      <c r="I155" s="72" t="n">
        <f aca="false">H155/G155*100</f>
        <v>4</v>
      </c>
    </row>
    <row r="156" customFormat="false" ht="12.75" hidden="false" customHeight="true" outlineLevel="0" collapsed="false">
      <c r="A156" s="59" t="s">
        <v>156</v>
      </c>
      <c r="B156" s="60" t="s">
        <v>235</v>
      </c>
      <c r="C156" s="60" t="s">
        <v>120</v>
      </c>
      <c r="D156" s="60" t="s">
        <v>157</v>
      </c>
      <c r="E156" s="64"/>
      <c r="F156" s="60"/>
      <c r="G156" s="61" t="n">
        <f aca="false">G157</f>
        <v>800</v>
      </c>
      <c r="H156" s="61" t="n">
        <f aca="false">H157</f>
        <v>413.33</v>
      </c>
      <c r="I156" s="61" t="n">
        <f aca="false">H156/G156*100</f>
        <v>51.66625</v>
      </c>
    </row>
    <row r="157" customFormat="false" ht="12.75" hidden="false" customHeight="false" outlineLevel="0" collapsed="false">
      <c r="A157" s="63" t="s">
        <v>122</v>
      </c>
      <c r="B157" s="64" t="n">
        <v>599</v>
      </c>
      <c r="C157" s="64" t="s">
        <v>120</v>
      </c>
      <c r="D157" s="64" t="s">
        <v>157</v>
      </c>
      <c r="E157" s="64" t="s">
        <v>136</v>
      </c>
      <c r="F157" s="64"/>
      <c r="G157" s="65" t="n">
        <f aca="false">G158</f>
        <v>800</v>
      </c>
      <c r="H157" s="65" t="n">
        <f aca="false">H158</f>
        <v>413.33</v>
      </c>
      <c r="I157" s="65" t="n">
        <f aca="false">H157/G157*100</f>
        <v>51.66625</v>
      </c>
    </row>
    <row r="158" customFormat="false" ht="12.75" hidden="false" customHeight="false" outlineLevel="0" collapsed="false">
      <c r="A158" s="66" t="s">
        <v>126</v>
      </c>
      <c r="B158" s="60" t="s">
        <v>235</v>
      </c>
      <c r="C158" s="60" t="s">
        <v>120</v>
      </c>
      <c r="D158" s="60" t="s">
        <v>157</v>
      </c>
      <c r="E158" s="60" t="s">
        <v>137</v>
      </c>
      <c r="F158" s="60"/>
      <c r="G158" s="61" t="n">
        <f aca="false">G159</f>
        <v>800</v>
      </c>
      <c r="H158" s="62" t="n">
        <f aca="false">H159</f>
        <v>413.33</v>
      </c>
      <c r="I158" s="62" t="n">
        <f aca="false">H158/G158*100</f>
        <v>51.66625</v>
      </c>
    </row>
    <row r="159" customFormat="false" ht="36" hidden="false" customHeight="false" outlineLevel="0" collapsed="false">
      <c r="A159" s="70" t="s">
        <v>131</v>
      </c>
      <c r="B159" s="71" t="s">
        <v>235</v>
      </c>
      <c r="C159" s="71" t="s">
        <v>120</v>
      </c>
      <c r="D159" s="71" t="s">
        <v>157</v>
      </c>
      <c r="E159" s="71" t="s">
        <v>236</v>
      </c>
      <c r="F159" s="71" t="s">
        <v>132</v>
      </c>
      <c r="G159" s="72" t="n">
        <f aca="false">G160</f>
        <v>800</v>
      </c>
      <c r="H159" s="73" t="n">
        <f aca="false">H160</f>
        <v>413.33</v>
      </c>
      <c r="I159" s="72" t="n">
        <f aca="false">H159/G159*100</f>
        <v>51.66625</v>
      </c>
    </row>
    <row r="160" customFormat="false" ht="12.75" hidden="false" customHeight="false" outlineLevel="0" collapsed="false">
      <c r="A160" s="70" t="s">
        <v>133</v>
      </c>
      <c r="B160" s="71" t="s">
        <v>235</v>
      </c>
      <c r="C160" s="71" t="s">
        <v>120</v>
      </c>
      <c r="D160" s="71" t="s">
        <v>157</v>
      </c>
      <c r="E160" s="71" t="s">
        <v>236</v>
      </c>
      <c r="F160" s="71" t="s">
        <v>134</v>
      </c>
      <c r="G160" s="72" t="n">
        <v>800</v>
      </c>
      <c r="H160" s="72" t="n">
        <v>413.33</v>
      </c>
      <c r="I160" s="72" t="n">
        <f aca="false">H160/G160*100</f>
        <v>51.66625</v>
      </c>
    </row>
    <row r="161" customFormat="false" ht="12.75" hidden="false" customHeight="false" outlineLevel="0" collapsed="false">
      <c r="A161" s="59" t="s">
        <v>237</v>
      </c>
      <c r="B161" s="60" t="s">
        <v>235</v>
      </c>
      <c r="C161" s="60" t="s">
        <v>195</v>
      </c>
      <c r="D161" s="60" t="s">
        <v>121</v>
      </c>
      <c r="E161" s="71"/>
      <c r="F161" s="71"/>
      <c r="G161" s="61" t="n">
        <f aca="false">G162</f>
        <v>250</v>
      </c>
      <c r="H161" s="61" t="n">
        <f aca="false">H162</f>
        <v>0</v>
      </c>
      <c r="I161" s="61" t="n">
        <f aca="false">H161/G161*100</f>
        <v>0</v>
      </c>
    </row>
    <row r="162" customFormat="false" ht="12.75" hidden="false" customHeight="false" outlineLevel="0" collapsed="false">
      <c r="A162" s="59" t="s">
        <v>238</v>
      </c>
      <c r="B162" s="60" t="s">
        <v>235</v>
      </c>
      <c r="C162" s="60" t="s">
        <v>195</v>
      </c>
      <c r="D162" s="60" t="s">
        <v>195</v>
      </c>
      <c r="E162" s="60"/>
      <c r="F162" s="60"/>
      <c r="G162" s="61" t="n">
        <f aca="false">G163</f>
        <v>250</v>
      </c>
      <c r="H162" s="61" t="n">
        <f aca="false">H163</f>
        <v>0</v>
      </c>
      <c r="I162" s="61" t="n">
        <f aca="false">H162/G162*100</f>
        <v>0</v>
      </c>
    </row>
    <row r="163" customFormat="false" ht="12.75" hidden="false" customHeight="false" outlineLevel="0" collapsed="false">
      <c r="A163" s="63" t="s">
        <v>122</v>
      </c>
      <c r="B163" s="64" t="n">
        <v>599</v>
      </c>
      <c r="C163" s="64" t="s">
        <v>195</v>
      </c>
      <c r="D163" s="64" t="s">
        <v>195</v>
      </c>
      <c r="E163" s="64" t="s">
        <v>136</v>
      </c>
      <c r="F163" s="64"/>
      <c r="G163" s="65" t="n">
        <f aca="false">G164</f>
        <v>250</v>
      </c>
      <c r="H163" s="65" t="n">
        <f aca="false">H164</f>
        <v>0</v>
      </c>
      <c r="I163" s="65" t="n">
        <f aca="false">H163/G163*100</f>
        <v>0</v>
      </c>
    </row>
    <row r="164" customFormat="false" ht="12.75" hidden="false" customHeight="false" outlineLevel="0" collapsed="false">
      <c r="A164" s="66" t="s">
        <v>126</v>
      </c>
      <c r="B164" s="60" t="s">
        <v>235</v>
      </c>
      <c r="C164" s="60" t="s">
        <v>195</v>
      </c>
      <c r="D164" s="60" t="s">
        <v>195</v>
      </c>
      <c r="E164" s="60" t="s">
        <v>137</v>
      </c>
      <c r="F164" s="60"/>
      <c r="G164" s="61" t="n">
        <f aca="false">G165</f>
        <v>250</v>
      </c>
      <c r="H164" s="62" t="n">
        <f aca="false">H165</f>
        <v>0</v>
      </c>
      <c r="I164" s="62" t="n">
        <f aca="false">H164/G164*100</f>
        <v>0</v>
      </c>
    </row>
    <row r="165" customFormat="false" ht="12.75" hidden="false" customHeight="false" outlineLevel="0" collapsed="false">
      <c r="A165" s="70" t="s">
        <v>142</v>
      </c>
      <c r="B165" s="71" t="s">
        <v>235</v>
      </c>
      <c r="C165" s="71" t="s">
        <v>195</v>
      </c>
      <c r="D165" s="71" t="s">
        <v>195</v>
      </c>
      <c r="E165" s="71" t="s">
        <v>239</v>
      </c>
      <c r="F165" s="71" t="s">
        <v>143</v>
      </c>
      <c r="G165" s="72" t="n">
        <f aca="false">G166</f>
        <v>250</v>
      </c>
      <c r="H165" s="73" t="n">
        <f aca="false">H166</f>
        <v>0</v>
      </c>
      <c r="I165" s="73" t="n">
        <f aca="false">H165/G165*100</f>
        <v>0</v>
      </c>
    </row>
    <row r="166" customFormat="false" ht="24" hidden="false" customHeight="false" outlineLevel="0" collapsed="false">
      <c r="A166" s="70" t="s">
        <v>144</v>
      </c>
      <c r="B166" s="71" t="s">
        <v>235</v>
      </c>
      <c r="C166" s="71" t="s">
        <v>195</v>
      </c>
      <c r="D166" s="71" t="s">
        <v>195</v>
      </c>
      <c r="E166" s="71" t="s">
        <v>239</v>
      </c>
      <c r="F166" s="71" t="s">
        <v>145</v>
      </c>
      <c r="G166" s="72" t="n">
        <v>250</v>
      </c>
      <c r="H166" s="72" t="n">
        <v>0</v>
      </c>
      <c r="I166" s="72" t="n">
        <f aca="false">H166/G166*100</f>
        <v>0</v>
      </c>
    </row>
    <row r="167" customFormat="false" ht="47.25" hidden="false" customHeight="false" outlineLevel="0" collapsed="false">
      <c r="A167" s="56" t="s">
        <v>240</v>
      </c>
      <c r="B167" s="89" t="s">
        <v>173</v>
      </c>
      <c r="C167" s="88"/>
      <c r="D167" s="88"/>
      <c r="E167" s="89"/>
      <c r="F167" s="89"/>
      <c r="G167" s="90" t="n">
        <f aca="false">G168+G185</f>
        <v>12550</v>
      </c>
      <c r="H167" s="90" t="n">
        <f aca="false">H168+H185</f>
        <v>5794.39771</v>
      </c>
      <c r="I167" s="90" t="n">
        <f aca="false">H167/G167*100</f>
        <v>46.1704996812749</v>
      </c>
    </row>
    <row r="168" customFormat="false" ht="12.75" hidden="false" customHeight="true" outlineLevel="0" collapsed="false">
      <c r="A168" s="59" t="s">
        <v>119</v>
      </c>
      <c r="B168" s="60" t="s">
        <v>173</v>
      </c>
      <c r="C168" s="60" t="s">
        <v>120</v>
      </c>
      <c r="D168" s="60" t="s">
        <v>121</v>
      </c>
      <c r="E168" s="60"/>
      <c r="F168" s="60"/>
      <c r="G168" s="61" t="n">
        <f aca="false">G169+G180</f>
        <v>12300</v>
      </c>
      <c r="H168" s="62" t="n">
        <f aca="false">H169+H180</f>
        <v>5694.39771</v>
      </c>
      <c r="I168" s="62" t="n">
        <f aca="false">H168/G168*100</f>
        <v>46.2959163414634</v>
      </c>
    </row>
    <row r="169" customFormat="false" ht="36" hidden="false" customHeight="false" outlineLevel="0" collapsed="false">
      <c r="A169" s="59" t="s">
        <v>135</v>
      </c>
      <c r="B169" s="60" t="s">
        <v>173</v>
      </c>
      <c r="C169" s="60" t="s">
        <v>120</v>
      </c>
      <c r="D169" s="60" t="s">
        <v>124</v>
      </c>
      <c r="E169" s="60"/>
      <c r="F169" s="60"/>
      <c r="G169" s="61" t="n">
        <f aca="false">G170</f>
        <v>11600</v>
      </c>
      <c r="H169" s="61" t="n">
        <f aca="false">H170</f>
        <v>5377.54971</v>
      </c>
      <c r="I169" s="61" t="n">
        <f aca="false">H169/G169*100</f>
        <v>46.3581871551724</v>
      </c>
    </row>
    <row r="170" customFormat="false" ht="12.75" hidden="false" customHeight="false" outlineLevel="0" collapsed="false">
      <c r="A170" s="63" t="s">
        <v>122</v>
      </c>
      <c r="B170" s="64" t="s">
        <v>173</v>
      </c>
      <c r="C170" s="64" t="s">
        <v>120</v>
      </c>
      <c r="D170" s="64" t="s">
        <v>124</v>
      </c>
      <c r="E170" s="64" t="s">
        <v>136</v>
      </c>
      <c r="F170" s="64"/>
      <c r="G170" s="65" t="n">
        <f aca="false">G171</f>
        <v>11600</v>
      </c>
      <c r="H170" s="65" t="n">
        <f aca="false">H171</f>
        <v>5377.54971</v>
      </c>
      <c r="I170" s="65" t="n">
        <f aca="false">H170/G170*100</f>
        <v>46.3581871551724</v>
      </c>
    </row>
    <row r="171" customFormat="false" ht="12.75" hidden="false" customHeight="false" outlineLevel="0" collapsed="false">
      <c r="A171" s="66" t="s">
        <v>126</v>
      </c>
      <c r="B171" s="60" t="s">
        <v>173</v>
      </c>
      <c r="C171" s="60" t="s">
        <v>120</v>
      </c>
      <c r="D171" s="60" t="s">
        <v>124</v>
      </c>
      <c r="E171" s="60" t="s">
        <v>137</v>
      </c>
      <c r="F171" s="60"/>
      <c r="G171" s="61" t="n">
        <f aca="false">G172+G175</f>
        <v>11600</v>
      </c>
      <c r="H171" s="62" t="n">
        <f aca="false">H172+H175</f>
        <v>5377.54971</v>
      </c>
      <c r="I171" s="62" t="n">
        <f aca="false">H171/G171*100</f>
        <v>46.3581871551724</v>
      </c>
    </row>
    <row r="172" customFormat="false" ht="24" hidden="false" customHeight="false" outlineLevel="0" collapsed="false">
      <c r="A172" s="66" t="s">
        <v>129</v>
      </c>
      <c r="B172" s="60" t="s">
        <v>173</v>
      </c>
      <c r="C172" s="60" t="s">
        <v>120</v>
      </c>
      <c r="D172" s="60" t="s">
        <v>124</v>
      </c>
      <c r="E172" s="60" t="s">
        <v>139</v>
      </c>
      <c r="F172" s="60"/>
      <c r="G172" s="62" t="n">
        <f aca="false">G173</f>
        <v>8530</v>
      </c>
      <c r="H172" s="62" t="n">
        <f aca="false">H173</f>
        <v>3696.92</v>
      </c>
      <c r="I172" s="62" t="n">
        <f aca="false">H172/G172*100</f>
        <v>43.3402110199297</v>
      </c>
    </row>
    <row r="173" customFormat="false" ht="36" hidden="false" customHeight="false" outlineLevel="0" collapsed="false">
      <c r="A173" s="70" t="s">
        <v>131</v>
      </c>
      <c r="B173" s="71" t="s">
        <v>173</v>
      </c>
      <c r="C173" s="71" t="s">
        <v>120</v>
      </c>
      <c r="D173" s="71" t="s">
        <v>124</v>
      </c>
      <c r="E173" s="71" t="s">
        <v>139</v>
      </c>
      <c r="F173" s="71" t="s">
        <v>132</v>
      </c>
      <c r="G173" s="72" t="n">
        <f aca="false">G174</f>
        <v>8530</v>
      </c>
      <c r="H173" s="73" t="n">
        <f aca="false">H174</f>
        <v>3696.92</v>
      </c>
      <c r="I173" s="72" t="n">
        <f aca="false">H173/G173*100</f>
        <v>43.3402110199297</v>
      </c>
    </row>
    <row r="174" customFormat="false" ht="12.75" hidden="false" customHeight="false" outlineLevel="0" collapsed="false">
      <c r="A174" s="70" t="s">
        <v>133</v>
      </c>
      <c r="B174" s="71" t="s">
        <v>173</v>
      </c>
      <c r="C174" s="71" t="s">
        <v>120</v>
      </c>
      <c r="D174" s="71" t="s">
        <v>124</v>
      </c>
      <c r="E174" s="71" t="s">
        <v>139</v>
      </c>
      <c r="F174" s="71" t="s">
        <v>134</v>
      </c>
      <c r="G174" s="72" t="n">
        <f aca="false">6550+1970+10</f>
        <v>8530</v>
      </c>
      <c r="H174" s="72" t="n">
        <v>3696.92</v>
      </c>
      <c r="I174" s="72" t="n">
        <f aca="false">H174/G174*100</f>
        <v>43.3402110199297</v>
      </c>
    </row>
    <row r="175" customFormat="false" ht="12.75" hidden="false" customHeight="false" outlineLevel="0" collapsed="false">
      <c r="A175" s="59" t="s">
        <v>140</v>
      </c>
      <c r="B175" s="60" t="s">
        <v>173</v>
      </c>
      <c r="C175" s="60" t="s">
        <v>120</v>
      </c>
      <c r="D175" s="60" t="s">
        <v>124</v>
      </c>
      <c r="E175" s="60" t="s">
        <v>141</v>
      </c>
      <c r="F175" s="60"/>
      <c r="G175" s="62" t="n">
        <f aca="false">G176+G178</f>
        <v>3070</v>
      </c>
      <c r="H175" s="62" t="n">
        <f aca="false">H176+H178</f>
        <v>1680.62971</v>
      </c>
      <c r="I175" s="62" t="n">
        <f aca="false">H175/G175*100</f>
        <v>54.743638762215</v>
      </c>
    </row>
    <row r="176" customFormat="false" ht="12.75" hidden="false" customHeight="false" outlineLevel="0" collapsed="false">
      <c r="A176" s="70" t="s">
        <v>142</v>
      </c>
      <c r="B176" s="71" t="s">
        <v>173</v>
      </c>
      <c r="C176" s="71" t="s">
        <v>120</v>
      </c>
      <c r="D176" s="71" t="s">
        <v>124</v>
      </c>
      <c r="E176" s="71" t="s">
        <v>141</v>
      </c>
      <c r="F176" s="71" t="s">
        <v>143</v>
      </c>
      <c r="G176" s="72" t="n">
        <f aca="false">G177</f>
        <v>2870</v>
      </c>
      <c r="H176" s="73" t="n">
        <f aca="false">H177</f>
        <v>1612.40531</v>
      </c>
      <c r="I176" s="73" t="n">
        <f aca="false">H176/G176*100</f>
        <v>56.1813696864112</v>
      </c>
    </row>
    <row r="177" customFormat="false" ht="24" hidden="false" customHeight="false" outlineLevel="0" collapsed="false">
      <c r="A177" s="70" t="s">
        <v>144</v>
      </c>
      <c r="B177" s="71" t="s">
        <v>173</v>
      </c>
      <c r="C177" s="71" t="s">
        <v>120</v>
      </c>
      <c r="D177" s="71" t="s">
        <v>124</v>
      </c>
      <c r="E177" s="71" t="s">
        <v>141</v>
      </c>
      <c r="F177" s="71" t="s">
        <v>145</v>
      </c>
      <c r="G177" s="72" t="n">
        <v>2870</v>
      </c>
      <c r="H177" s="72" t="n">
        <v>1612.40531</v>
      </c>
      <c r="I177" s="72" t="n">
        <f aca="false">H177/G177*100</f>
        <v>56.1813696864112</v>
      </c>
    </row>
    <row r="178" customFormat="false" ht="12.75" hidden="false" customHeight="false" outlineLevel="0" collapsed="false">
      <c r="A178" s="70" t="s">
        <v>146</v>
      </c>
      <c r="B178" s="71" t="s">
        <v>173</v>
      </c>
      <c r="C178" s="71" t="s">
        <v>120</v>
      </c>
      <c r="D178" s="71" t="s">
        <v>124</v>
      </c>
      <c r="E178" s="71" t="s">
        <v>141</v>
      </c>
      <c r="F178" s="71" t="s">
        <v>147</v>
      </c>
      <c r="G178" s="72" t="n">
        <f aca="false">G179</f>
        <v>200</v>
      </c>
      <c r="H178" s="73" t="n">
        <f aca="false">H179</f>
        <v>68.2244</v>
      </c>
      <c r="I178" s="73" t="n">
        <f aca="false">H178/G178*100</f>
        <v>34.1122</v>
      </c>
    </row>
    <row r="179" customFormat="false" ht="12.75" hidden="false" customHeight="false" outlineLevel="0" collapsed="false">
      <c r="A179" s="70" t="s">
        <v>148</v>
      </c>
      <c r="B179" s="71" t="s">
        <v>173</v>
      </c>
      <c r="C179" s="71" t="s">
        <v>120</v>
      </c>
      <c r="D179" s="71" t="s">
        <v>124</v>
      </c>
      <c r="E179" s="71" t="s">
        <v>141</v>
      </c>
      <c r="F179" s="71" t="s">
        <v>149</v>
      </c>
      <c r="G179" s="72" t="n">
        <v>200</v>
      </c>
      <c r="H179" s="72" t="n">
        <v>68.2244</v>
      </c>
      <c r="I179" s="72" t="n">
        <f aca="false">H179/G179*100</f>
        <v>34.1122</v>
      </c>
    </row>
    <row r="180" customFormat="false" ht="12.75" hidden="false" customHeight="true" outlineLevel="0" collapsed="false">
      <c r="A180" s="59" t="s">
        <v>156</v>
      </c>
      <c r="B180" s="60" t="s">
        <v>173</v>
      </c>
      <c r="C180" s="60" t="s">
        <v>120</v>
      </c>
      <c r="D180" s="60" t="s">
        <v>157</v>
      </c>
      <c r="E180" s="64"/>
      <c r="F180" s="60"/>
      <c r="G180" s="61" t="n">
        <f aca="false">G181</f>
        <v>700</v>
      </c>
      <c r="H180" s="61" t="n">
        <f aca="false">H181</f>
        <v>316.848</v>
      </c>
      <c r="I180" s="61" t="n">
        <f aca="false">H180/G180*100</f>
        <v>45.264</v>
      </c>
    </row>
    <row r="181" customFormat="false" ht="12.75" hidden="false" customHeight="false" outlineLevel="0" collapsed="false">
      <c r="A181" s="63" t="s">
        <v>122</v>
      </c>
      <c r="B181" s="64" t="s">
        <v>173</v>
      </c>
      <c r="C181" s="64" t="s">
        <v>120</v>
      </c>
      <c r="D181" s="64" t="s">
        <v>157</v>
      </c>
      <c r="E181" s="64" t="s">
        <v>136</v>
      </c>
      <c r="F181" s="64"/>
      <c r="G181" s="65" t="n">
        <f aca="false">G182</f>
        <v>700</v>
      </c>
      <c r="H181" s="65" t="n">
        <f aca="false">H182</f>
        <v>316.848</v>
      </c>
      <c r="I181" s="65" t="n">
        <f aca="false">H181/G181*100</f>
        <v>45.264</v>
      </c>
    </row>
    <row r="182" s="75" customFormat="true" ht="12.75" hidden="false" customHeight="false" outlineLevel="0" collapsed="false">
      <c r="A182" s="66" t="s">
        <v>126</v>
      </c>
      <c r="B182" s="60" t="s">
        <v>173</v>
      </c>
      <c r="C182" s="60" t="s">
        <v>120</v>
      </c>
      <c r="D182" s="60" t="s">
        <v>157</v>
      </c>
      <c r="E182" s="60" t="s">
        <v>137</v>
      </c>
      <c r="F182" s="60"/>
      <c r="G182" s="61" t="n">
        <f aca="false">G183</f>
        <v>700</v>
      </c>
      <c r="H182" s="62" t="n">
        <f aca="false">H183</f>
        <v>316.848</v>
      </c>
      <c r="I182" s="62" t="n">
        <f aca="false">H182/G182*100</f>
        <v>45.264</v>
      </c>
      <c r="J182" s="0"/>
      <c r="K182" s="0"/>
    </row>
    <row r="183" s="74" customFormat="true" ht="36" hidden="false" customHeight="false" outlineLevel="0" collapsed="false">
      <c r="A183" s="70" t="s">
        <v>131</v>
      </c>
      <c r="B183" s="71" t="s">
        <v>173</v>
      </c>
      <c r="C183" s="71" t="s">
        <v>120</v>
      </c>
      <c r="D183" s="71" t="s">
        <v>157</v>
      </c>
      <c r="E183" s="71" t="s">
        <v>236</v>
      </c>
      <c r="F183" s="71" t="s">
        <v>132</v>
      </c>
      <c r="G183" s="72" t="n">
        <f aca="false">G184</f>
        <v>700</v>
      </c>
      <c r="H183" s="73" t="n">
        <f aca="false">H184</f>
        <v>316.848</v>
      </c>
      <c r="I183" s="72" t="n">
        <f aca="false">H183/G183*100</f>
        <v>45.264</v>
      </c>
      <c r="J183" s="0"/>
      <c r="K183" s="0"/>
    </row>
    <row r="184" s="75" customFormat="true" ht="12.75" hidden="false" customHeight="false" outlineLevel="0" collapsed="false">
      <c r="A184" s="70" t="s">
        <v>133</v>
      </c>
      <c r="B184" s="71" t="s">
        <v>173</v>
      </c>
      <c r="C184" s="71" t="s">
        <v>120</v>
      </c>
      <c r="D184" s="71" t="s">
        <v>157</v>
      </c>
      <c r="E184" s="71" t="s">
        <v>236</v>
      </c>
      <c r="F184" s="71" t="s">
        <v>134</v>
      </c>
      <c r="G184" s="72" t="n">
        <f aca="false">800-100</f>
        <v>700</v>
      </c>
      <c r="H184" s="72" t="n">
        <v>316.848</v>
      </c>
      <c r="I184" s="72" t="n">
        <f aca="false">H184/G184*100</f>
        <v>45.264</v>
      </c>
      <c r="J184" s="0"/>
      <c r="K184" s="0"/>
    </row>
    <row r="185" s="75" customFormat="true" ht="12.75" hidden="false" customHeight="false" outlineLevel="0" collapsed="false">
      <c r="A185" s="59" t="s">
        <v>237</v>
      </c>
      <c r="B185" s="60" t="s">
        <v>173</v>
      </c>
      <c r="C185" s="60" t="s">
        <v>195</v>
      </c>
      <c r="D185" s="60" t="s">
        <v>121</v>
      </c>
      <c r="E185" s="71"/>
      <c r="F185" s="71"/>
      <c r="G185" s="61" t="n">
        <f aca="false">G186</f>
        <v>250</v>
      </c>
      <c r="H185" s="61" t="n">
        <f aca="false">H186</f>
        <v>100</v>
      </c>
      <c r="I185" s="61" t="n">
        <f aca="false">H185/G185*100</f>
        <v>40</v>
      </c>
      <c r="J185" s="0"/>
      <c r="K185" s="0"/>
    </row>
    <row r="186" s="75" customFormat="true" ht="12.75" hidden="false" customHeight="false" outlineLevel="0" collapsed="false">
      <c r="A186" s="59" t="s">
        <v>238</v>
      </c>
      <c r="B186" s="60" t="s">
        <v>173</v>
      </c>
      <c r="C186" s="60" t="s">
        <v>195</v>
      </c>
      <c r="D186" s="60" t="s">
        <v>195</v>
      </c>
      <c r="E186" s="60"/>
      <c r="F186" s="60"/>
      <c r="G186" s="61" t="n">
        <f aca="false">G187</f>
        <v>250</v>
      </c>
      <c r="H186" s="61" t="n">
        <f aca="false">H187</f>
        <v>100</v>
      </c>
      <c r="I186" s="61" t="n">
        <f aca="false">H186/G186*100</f>
        <v>40</v>
      </c>
      <c r="J186" s="0"/>
      <c r="K186" s="0"/>
    </row>
    <row r="187" s="75" customFormat="true" ht="12.75" hidden="false" customHeight="false" outlineLevel="0" collapsed="false">
      <c r="A187" s="63" t="s">
        <v>122</v>
      </c>
      <c r="B187" s="64" t="s">
        <v>173</v>
      </c>
      <c r="C187" s="64" t="s">
        <v>195</v>
      </c>
      <c r="D187" s="64" t="s">
        <v>195</v>
      </c>
      <c r="E187" s="64" t="s">
        <v>136</v>
      </c>
      <c r="F187" s="64"/>
      <c r="G187" s="65" t="n">
        <f aca="false">G188</f>
        <v>250</v>
      </c>
      <c r="H187" s="65" t="n">
        <f aca="false">H188</f>
        <v>100</v>
      </c>
      <c r="I187" s="65" t="n">
        <f aca="false">H187/G187*100</f>
        <v>40</v>
      </c>
      <c r="J187" s="0"/>
      <c r="K187" s="0"/>
    </row>
    <row r="188" s="75" customFormat="true" ht="12.75" hidden="false" customHeight="false" outlineLevel="0" collapsed="false">
      <c r="A188" s="66" t="s">
        <v>126</v>
      </c>
      <c r="B188" s="60" t="s">
        <v>173</v>
      </c>
      <c r="C188" s="60" t="s">
        <v>195</v>
      </c>
      <c r="D188" s="60" t="s">
        <v>195</v>
      </c>
      <c r="E188" s="60" t="s">
        <v>137</v>
      </c>
      <c r="F188" s="60"/>
      <c r="G188" s="61" t="n">
        <f aca="false">G189</f>
        <v>250</v>
      </c>
      <c r="H188" s="62" t="n">
        <f aca="false">H189</f>
        <v>100</v>
      </c>
      <c r="I188" s="62" t="n">
        <f aca="false">H188/G188*100</f>
        <v>40</v>
      </c>
      <c r="J188" s="0"/>
      <c r="K188" s="0"/>
    </row>
    <row r="189" s="75" customFormat="true" ht="12.75" hidden="false" customHeight="false" outlineLevel="0" collapsed="false">
      <c r="A189" s="70" t="s">
        <v>142</v>
      </c>
      <c r="B189" s="71" t="s">
        <v>173</v>
      </c>
      <c r="C189" s="71" t="s">
        <v>195</v>
      </c>
      <c r="D189" s="71" t="s">
        <v>195</v>
      </c>
      <c r="E189" s="71" t="s">
        <v>239</v>
      </c>
      <c r="F189" s="71" t="s">
        <v>143</v>
      </c>
      <c r="G189" s="72" t="n">
        <f aca="false">G190</f>
        <v>250</v>
      </c>
      <c r="H189" s="73" t="n">
        <f aca="false">H190</f>
        <v>100</v>
      </c>
      <c r="I189" s="73" t="n">
        <f aca="false">H189/G189*100</f>
        <v>40</v>
      </c>
      <c r="J189" s="0"/>
      <c r="K189" s="0"/>
    </row>
    <row r="190" s="75" customFormat="true" ht="24" hidden="false" customHeight="false" outlineLevel="0" collapsed="false">
      <c r="A190" s="70" t="s">
        <v>144</v>
      </c>
      <c r="B190" s="71" t="s">
        <v>173</v>
      </c>
      <c r="C190" s="71" t="s">
        <v>195</v>
      </c>
      <c r="D190" s="71" t="s">
        <v>195</v>
      </c>
      <c r="E190" s="71" t="s">
        <v>239</v>
      </c>
      <c r="F190" s="71" t="s">
        <v>145</v>
      </c>
      <c r="G190" s="72" t="n">
        <v>250</v>
      </c>
      <c r="H190" s="72" t="n">
        <v>100</v>
      </c>
      <c r="I190" s="72" t="n">
        <f aca="false">H190/G190*100</f>
        <v>40</v>
      </c>
      <c r="J190" s="0"/>
      <c r="K190" s="0"/>
    </row>
    <row r="191" customFormat="false" ht="31.5" hidden="false" customHeight="false" outlineLevel="0" collapsed="false">
      <c r="A191" s="56" t="s">
        <v>241</v>
      </c>
      <c r="B191" s="89" t="n">
        <v>603</v>
      </c>
      <c r="C191" s="88"/>
      <c r="D191" s="88"/>
      <c r="E191" s="88"/>
      <c r="F191" s="88"/>
      <c r="G191" s="90" t="n">
        <f aca="false">G192+G205</f>
        <v>173257.08787</v>
      </c>
      <c r="H191" s="90" t="n">
        <f aca="false">H192+H205</f>
        <v>87861.33061</v>
      </c>
      <c r="I191" s="90" t="n">
        <f aca="false">H191/G191*100</f>
        <v>50.7115360705618</v>
      </c>
    </row>
    <row r="192" s="74" customFormat="true" ht="12.75" hidden="false" customHeight="false" outlineLevel="0" collapsed="false">
      <c r="A192" s="59" t="s">
        <v>237</v>
      </c>
      <c r="B192" s="60" t="n">
        <v>603</v>
      </c>
      <c r="C192" s="60" t="s">
        <v>195</v>
      </c>
      <c r="D192" s="60" t="s">
        <v>121</v>
      </c>
      <c r="E192" s="60"/>
      <c r="F192" s="60"/>
      <c r="G192" s="61" t="n">
        <f aca="false">G193+G199</f>
        <v>71249</v>
      </c>
      <c r="H192" s="61" t="n">
        <f aca="false">H193+H199</f>
        <v>33916.17214</v>
      </c>
      <c r="I192" s="61" t="n">
        <f aca="false">H192/G192*100</f>
        <v>47.6023132114135</v>
      </c>
      <c r="J192" s="0"/>
      <c r="K192" s="0"/>
    </row>
    <row r="193" s="74" customFormat="true" ht="12.75" hidden="false" customHeight="false" outlineLevel="0" collapsed="false">
      <c r="A193" s="59" t="s">
        <v>242</v>
      </c>
      <c r="B193" s="60" t="n">
        <v>603</v>
      </c>
      <c r="C193" s="60" t="s">
        <v>195</v>
      </c>
      <c r="D193" s="60" t="s">
        <v>232</v>
      </c>
      <c r="E193" s="60"/>
      <c r="F193" s="60"/>
      <c r="G193" s="61" t="n">
        <f aca="false">G194</f>
        <v>67185</v>
      </c>
      <c r="H193" s="61" t="n">
        <f aca="false">H194</f>
        <v>30891.91352</v>
      </c>
      <c r="I193" s="61" t="n">
        <f aca="false">H193/G193*100</f>
        <v>45.9803728808514</v>
      </c>
      <c r="J193" s="0"/>
      <c r="K193" s="0"/>
    </row>
    <row r="194" s="74" customFormat="true" ht="27" hidden="false" customHeight="false" outlineLevel="0" collapsed="false">
      <c r="A194" s="78" t="s">
        <v>243</v>
      </c>
      <c r="B194" s="57" t="s">
        <v>244</v>
      </c>
      <c r="C194" s="57" t="s">
        <v>195</v>
      </c>
      <c r="D194" s="57" t="s">
        <v>232</v>
      </c>
      <c r="E194" s="57" t="s">
        <v>245</v>
      </c>
      <c r="F194" s="57"/>
      <c r="G194" s="58" t="n">
        <f aca="false">G195</f>
        <v>67185</v>
      </c>
      <c r="H194" s="58" t="n">
        <f aca="false">H195</f>
        <v>30891.91352</v>
      </c>
      <c r="I194" s="58" t="n">
        <f aca="false">H194/G194*100</f>
        <v>45.9803728808514</v>
      </c>
      <c r="J194" s="0"/>
      <c r="K194" s="0"/>
    </row>
    <row r="195" s="74" customFormat="true" ht="25.5" hidden="false" customHeight="false" outlineLevel="0" collapsed="false">
      <c r="A195" s="91" t="s">
        <v>246</v>
      </c>
      <c r="B195" s="60" t="s">
        <v>244</v>
      </c>
      <c r="C195" s="60" t="s">
        <v>195</v>
      </c>
      <c r="D195" s="60" t="s">
        <v>232</v>
      </c>
      <c r="E195" s="60" t="s">
        <v>247</v>
      </c>
      <c r="F195" s="60"/>
      <c r="G195" s="61" t="n">
        <f aca="false">G196</f>
        <v>67185</v>
      </c>
      <c r="H195" s="61" t="n">
        <f aca="false">H196</f>
        <v>30891.91352</v>
      </c>
      <c r="I195" s="61" t="n">
        <f aca="false">H195/G195*100</f>
        <v>45.9803728808514</v>
      </c>
      <c r="J195" s="0"/>
      <c r="K195" s="0"/>
    </row>
    <row r="196" s="74" customFormat="true" ht="24" hidden="false" customHeight="false" outlineLevel="0" collapsed="false">
      <c r="A196" s="76" t="s">
        <v>248</v>
      </c>
      <c r="B196" s="68" t="s">
        <v>244</v>
      </c>
      <c r="C196" s="68" t="s">
        <v>195</v>
      </c>
      <c r="D196" s="68" t="s">
        <v>232</v>
      </c>
      <c r="E196" s="64" t="s">
        <v>249</v>
      </c>
      <c r="F196" s="64"/>
      <c r="G196" s="65" t="n">
        <f aca="false">G197</f>
        <v>67185</v>
      </c>
      <c r="H196" s="65" t="n">
        <f aca="false">H197</f>
        <v>30891.91352</v>
      </c>
      <c r="I196" s="65" t="n">
        <f aca="false">H196/G196*100</f>
        <v>45.9803728808514</v>
      </c>
      <c r="J196" s="0"/>
      <c r="K196" s="0"/>
    </row>
    <row r="197" s="74" customFormat="true" ht="24" hidden="false" customHeight="false" outlineLevel="0" collapsed="false">
      <c r="A197" s="70" t="s">
        <v>171</v>
      </c>
      <c r="B197" s="71" t="s">
        <v>244</v>
      </c>
      <c r="C197" s="71" t="s">
        <v>195</v>
      </c>
      <c r="D197" s="71" t="s">
        <v>232</v>
      </c>
      <c r="E197" s="71" t="s">
        <v>249</v>
      </c>
      <c r="F197" s="71" t="s">
        <v>173</v>
      </c>
      <c r="G197" s="72" t="n">
        <f aca="false">G198</f>
        <v>67185</v>
      </c>
      <c r="H197" s="73" t="n">
        <f aca="false">H198</f>
        <v>30891.91352</v>
      </c>
      <c r="I197" s="72" t="n">
        <f aca="false">H197/G197*100</f>
        <v>45.9803728808514</v>
      </c>
      <c r="J197" s="0"/>
      <c r="K197" s="0"/>
    </row>
    <row r="198" s="74" customFormat="true" ht="12.75" hidden="false" customHeight="false" outlineLevel="0" collapsed="false">
      <c r="A198" s="70" t="s">
        <v>174</v>
      </c>
      <c r="B198" s="71" t="s">
        <v>244</v>
      </c>
      <c r="C198" s="71" t="s">
        <v>195</v>
      </c>
      <c r="D198" s="71" t="s">
        <v>232</v>
      </c>
      <c r="E198" s="71" t="s">
        <v>249</v>
      </c>
      <c r="F198" s="71" t="s">
        <v>175</v>
      </c>
      <c r="G198" s="72" t="n">
        <v>67185</v>
      </c>
      <c r="H198" s="72" t="n">
        <v>30891.91352</v>
      </c>
      <c r="I198" s="72" t="n">
        <f aca="false">H198/G198*100</f>
        <v>45.9803728808514</v>
      </c>
      <c r="J198" s="0"/>
      <c r="K198" s="0"/>
    </row>
    <row r="199" s="75" customFormat="true" ht="12.75" hidden="false" customHeight="false" outlineLevel="0" collapsed="false">
      <c r="A199" s="59" t="s">
        <v>238</v>
      </c>
      <c r="B199" s="60" t="s">
        <v>244</v>
      </c>
      <c r="C199" s="60" t="s">
        <v>195</v>
      </c>
      <c r="D199" s="60" t="s">
        <v>195</v>
      </c>
      <c r="E199" s="60"/>
      <c r="F199" s="60"/>
      <c r="G199" s="61" t="n">
        <f aca="false">G200</f>
        <v>4064</v>
      </c>
      <c r="H199" s="61" t="n">
        <f aca="false">H200</f>
        <v>3024.25862</v>
      </c>
      <c r="I199" s="61" t="n">
        <f aca="false">H199/G199*100</f>
        <v>74.4158125</v>
      </c>
      <c r="J199" s="0"/>
      <c r="K199" s="0"/>
    </row>
    <row r="200" customFormat="false" ht="24" hidden="false" customHeight="false" outlineLevel="0" collapsed="false">
      <c r="A200" s="59" t="s">
        <v>250</v>
      </c>
      <c r="B200" s="60" t="n">
        <v>603</v>
      </c>
      <c r="C200" s="60" t="s">
        <v>195</v>
      </c>
      <c r="D200" s="60" t="s">
        <v>195</v>
      </c>
      <c r="E200" s="60" t="s">
        <v>251</v>
      </c>
      <c r="F200" s="60"/>
      <c r="G200" s="61" t="n">
        <f aca="false">G201+G203</f>
        <v>4064</v>
      </c>
      <c r="H200" s="61" t="n">
        <f aca="false">H201+H203</f>
        <v>3024.25862</v>
      </c>
      <c r="I200" s="61" t="n">
        <f aca="false">H200/G200*100</f>
        <v>74.4158125</v>
      </c>
    </row>
    <row r="201" customFormat="false" ht="12.75" hidden="false" customHeight="false" outlineLevel="0" collapsed="false">
      <c r="A201" s="70" t="s">
        <v>142</v>
      </c>
      <c r="B201" s="71" t="s">
        <v>244</v>
      </c>
      <c r="C201" s="71" t="s">
        <v>195</v>
      </c>
      <c r="D201" s="71" t="s">
        <v>195</v>
      </c>
      <c r="E201" s="71" t="s">
        <v>252</v>
      </c>
      <c r="F201" s="71" t="s">
        <v>143</v>
      </c>
      <c r="G201" s="72" t="n">
        <f aca="false">G202</f>
        <v>3564</v>
      </c>
      <c r="H201" s="73" t="n">
        <f aca="false">H202</f>
        <v>2899.25862</v>
      </c>
      <c r="I201" s="73" t="n">
        <f aca="false">H201/G201*100</f>
        <v>81.3484461279461</v>
      </c>
    </row>
    <row r="202" customFormat="false" ht="24" hidden="false" customHeight="false" outlineLevel="0" collapsed="false">
      <c r="A202" s="70" t="s">
        <v>144</v>
      </c>
      <c r="B202" s="71" t="s">
        <v>244</v>
      </c>
      <c r="C202" s="71" t="s">
        <v>195</v>
      </c>
      <c r="D202" s="71" t="s">
        <v>195</v>
      </c>
      <c r="E202" s="71" t="s">
        <v>252</v>
      </c>
      <c r="F202" s="71" t="s">
        <v>145</v>
      </c>
      <c r="G202" s="72" t="n">
        <v>3564</v>
      </c>
      <c r="H202" s="72" t="n">
        <v>2899.25862</v>
      </c>
      <c r="I202" s="72" t="n">
        <f aca="false">H202/G202*100</f>
        <v>81.3484461279461</v>
      </c>
    </row>
    <row r="203" customFormat="false" ht="24" hidden="false" customHeight="false" outlineLevel="0" collapsed="false">
      <c r="A203" s="70" t="s">
        <v>171</v>
      </c>
      <c r="B203" s="71" t="s">
        <v>244</v>
      </c>
      <c r="C203" s="71" t="s">
        <v>195</v>
      </c>
      <c r="D203" s="71" t="s">
        <v>195</v>
      </c>
      <c r="E203" s="71" t="s">
        <v>252</v>
      </c>
      <c r="F203" s="71" t="s">
        <v>173</v>
      </c>
      <c r="G203" s="72" t="n">
        <f aca="false">G204</f>
        <v>500</v>
      </c>
      <c r="H203" s="73" t="n">
        <f aca="false">H204</f>
        <v>125</v>
      </c>
      <c r="I203" s="72" t="n">
        <f aca="false">H203/G203*100</f>
        <v>25</v>
      </c>
    </row>
    <row r="204" customFormat="false" ht="24" hidden="false" customHeight="false" outlineLevel="0" collapsed="false">
      <c r="A204" s="70" t="s">
        <v>253</v>
      </c>
      <c r="B204" s="71" t="s">
        <v>244</v>
      </c>
      <c r="C204" s="71" t="s">
        <v>195</v>
      </c>
      <c r="D204" s="71" t="s">
        <v>195</v>
      </c>
      <c r="E204" s="71" t="s">
        <v>252</v>
      </c>
      <c r="F204" s="71" t="s">
        <v>254</v>
      </c>
      <c r="G204" s="72" t="n">
        <v>500</v>
      </c>
      <c r="H204" s="72" t="n">
        <v>125</v>
      </c>
      <c r="I204" s="72" t="n">
        <f aca="false">H204/G204*100</f>
        <v>25</v>
      </c>
    </row>
    <row r="205" customFormat="false" ht="12.75" hidden="false" customHeight="false" outlineLevel="0" collapsed="false">
      <c r="A205" s="59" t="s">
        <v>255</v>
      </c>
      <c r="B205" s="60" t="n">
        <v>603</v>
      </c>
      <c r="C205" s="60" t="s">
        <v>199</v>
      </c>
      <c r="D205" s="60" t="s">
        <v>121</v>
      </c>
      <c r="E205" s="60"/>
      <c r="F205" s="60"/>
      <c r="G205" s="61" t="n">
        <f aca="false">G206+G222</f>
        <v>102008.08787</v>
      </c>
      <c r="H205" s="62" t="n">
        <f aca="false">H206+H222</f>
        <v>53945.15847</v>
      </c>
      <c r="I205" s="62" t="n">
        <f aca="false">H205/G205*100</f>
        <v>52.8832170040754</v>
      </c>
    </row>
    <row r="206" customFormat="false" ht="12.75" hidden="false" customHeight="false" outlineLevel="0" collapsed="false">
      <c r="A206" s="59" t="s">
        <v>256</v>
      </c>
      <c r="B206" s="60" t="n">
        <v>603</v>
      </c>
      <c r="C206" s="60" t="s">
        <v>199</v>
      </c>
      <c r="D206" s="60" t="s">
        <v>120</v>
      </c>
      <c r="E206" s="60"/>
      <c r="F206" s="60"/>
      <c r="G206" s="61" t="n">
        <f aca="false">G207+G218</f>
        <v>58751.08787</v>
      </c>
      <c r="H206" s="61" t="n">
        <f aca="false">H207+H218</f>
        <v>28918.1743</v>
      </c>
      <c r="I206" s="61" t="n">
        <f aca="false">H206/G206*100</f>
        <v>49.2215129088128</v>
      </c>
    </row>
    <row r="207" customFormat="false" ht="27" hidden="false" customHeight="false" outlineLevel="0" collapsed="false">
      <c r="A207" s="78" t="s">
        <v>243</v>
      </c>
      <c r="B207" s="57" t="s">
        <v>244</v>
      </c>
      <c r="C207" s="57" t="s">
        <v>199</v>
      </c>
      <c r="D207" s="57" t="s">
        <v>120</v>
      </c>
      <c r="E207" s="57" t="s">
        <v>245</v>
      </c>
      <c r="F207" s="57"/>
      <c r="G207" s="58" t="n">
        <f aca="false">G208</f>
        <v>55232.5</v>
      </c>
      <c r="H207" s="58" t="n">
        <f aca="false">H208</f>
        <v>27318.1743</v>
      </c>
      <c r="I207" s="58" t="n">
        <f aca="false">H207/G207*100</f>
        <v>49.4603255329742</v>
      </c>
    </row>
    <row r="208" customFormat="false" ht="25.5" hidden="false" customHeight="false" outlineLevel="0" collapsed="false">
      <c r="A208" s="91" t="s">
        <v>246</v>
      </c>
      <c r="B208" s="60" t="s">
        <v>244</v>
      </c>
      <c r="C208" s="60" t="s">
        <v>199</v>
      </c>
      <c r="D208" s="60" t="s">
        <v>120</v>
      </c>
      <c r="E208" s="60" t="s">
        <v>247</v>
      </c>
      <c r="F208" s="60"/>
      <c r="G208" s="61" t="n">
        <f aca="false">G209+G212+G215</f>
        <v>55232.5</v>
      </c>
      <c r="H208" s="61" t="n">
        <f aca="false">H209+H212+H215</f>
        <v>27318.1743</v>
      </c>
      <c r="I208" s="61" t="n">
        <f aca="false">H208/G208*100</f>
        <v>49.4603255329742</v>
      </c>
    </row>
    <row r="209" s="74" customFormat="true" ht="24" hidden="false" customHeight="false" outlineLevel="0" collapsed="false">
      <c r="A209" s="76" t="s">
        <v>257</v>
      </c>
      <c r="B209" s="68" t="n">
        <v>603</v>
      </c>
      <c r="C209" s="68" t="s">
        <v>199</v>
      </c>
      <c r="D209" s="68" t="s">
        <v>120</v>
      </c>
      <c r="E209" s="68" t="s">
        <v>258</v>
      </c>
      <c r="F209" s="68"/>
      <c r="G209" s="69" t="n">
        <f aca="false">G210</f>
        <v>11695.7</v>
      </c>
      <c r="H209" s="69" t="n">
        <f aca="false">H210</f>
        <v>4772.37401</v>
      </c>
      <c r="I209" s="69" t="n">
        <f aca="false">H209/G209*100</f>
        <v>40.8045179852424</v>
      </c>
      <c r="J209" s="0"/>
      <c r="K209" s="0"/>
    </row>
    <row r="210" s="74" customFormat="true" ht="24" hidden="false" customHeight="false" outlineLevel="0" collapsed="false">
      <c r="A210" s="70" t="s">
        <v>171</v>
      </c>
      <c r="B210" s="71" t="n">
        <v>603</v>
      </c>
      <c r="C210" s="71" t="s">
        <v>199</v>
      </c>
      <c r="D210" s="71" t="s">
        <v>120</v>
      </c>
      <c r="E210" s="71" t="s">
        <v>258</v>
      </c>
      <c r="F210" s="71" t="s">
        <v>173</v>
      </c>
      <c r="G210" s="72" t="n">
        <f aca="false">G211</f>
        <v>11695.7</v>
      </c>
      <c r="H210" s="73" t="n">
        <f aca="false">H211</f>
        <v>4772.37401</v>
      </c>
      <c r="I210" s="72" t="n">
        <f aca="false">H210/G210*100</f>
        <v>40.8045179852424</v>
      </c>
      <c r="J210" s="0"/>
      <c r="K210" s="0"/>
    </row>
    <row r="211" s="74" customFormat="true" ht="12.75" hidden="false" customHeight="false" outlineLevel="0" collapsed="false">
      <c r="A211" s="70" t="s">
        <v>174</v>
      </c>
      <c r="B211" s="71" t="n">
        <v>603</v>
      </c>
      <c r="C211" s="71" t="s">
        <v>199</v>
      </c>
      <c r="D211" s="71" t="s">
        <v>120</v>
      </c>
      <c r="E211" s="71" t="s">
        <v>258</v>
      </c>
      <c r="F211" s="71" t="s">
        <v>175</v>
      </c>
      <c r="G211" s="72" t="n">
        <f aca="false">1253+1014.6+8800.1+628</f>
        <v>11695.7</v>
      </c>
      <c r="H211" s="72" t="n">
        <v>4772.37401</v>
      </c>
      <c r="I211" s="72" t="n">
        <f aca="false">H211/G211*100</f>
        <v>40.8045179852424</v>
      </c>
      <c r="J211" s="0"/>
      <c r="K211" s="0"/>
    </row>
    <row r="212" s="74" customFormat="true" ht="24" hidden="false" customHeight="false" outlineLevel="0" collapsed="false">
      <c r="A212" s="67" t="s">
        <v>259</v>
      </c>
      <c r="B212" s="64" t="s">
        <v>244</v>
      </c>
      <c r="C212" s="64" t="s">
        <v>199</v>
      </c>
      <c r="D212" s="64" t="s">
        <v>120</v>
      </c>
      <c r="E212" s="64" t="s">
        <v>260</v>
      </c>
      <c r="F212" s="64"/>
      <c r="G212" s="69" t="n">
        <f aca="false">G213</f>
        <v>22240</v>
      </c>
      <c r="H212" s="69" t="n">
        <f aca="false">H213</f>
        <v>12114.73626</v>
      </c>
      <c r="I212" s="69" t="n">
        <f aca="false">H212/G212*100</f>
        <v>54.4727349820144</v>
      </c>
      <c r="J212" s="0"/>
      <c r="K212" s="0"/>
    </row>
    <row r="213" s="74" customFormat="true" ht="24" hidden="false" customHeight="false" outlineLevel="0" collapsed="false">
      <c r="A213" s="70" t="s">
        <v>171</v>
      </c>
      <c r="B213" s="71" t="n">
        <v>603</v>
      </c>
      <c r="C213" s="71" t="s">
        <v>199</v>
      </c>
      <c r="D213" s="71" t="s">
        <v>120</v>
      </c>
      <c r="E213" s="71" t="s">
        <v>260</v>
      </c>
      <c r="F213" s="71" t="s">
        <v>173</v>
      </c>
      <c r="G213" s="72" t="n">
        <f aca="false">G214</f>
        <v>22240</v>
      </c>
      <c r="H213" s="73" t="n">
        <f aca="false">H214</f>
        <v>12114.73626</v>
      </c>
      <c r="I213" s="72" t="n">
        <f aca="false">H213/G213*100</f>
        <v>54.4727349820144</v>
      </c>
      <c r="J213" s="0"/>
      <c r="K213" s="0"/>
    </row>
    <row r="214" s="74" customFormat="true" ht="12.75" hidden="false" customHeight="false" outlineLevel="0" collapsed="false">
      <c r="A214" s="70" t="s">
        <v>174</v>
      </c>
      <c r="B214" s="71" t="n">
        <v>603</v>
      </c>
      <c r="C214" s="71" t="s">
        <v>199</v>
      </c>
      <c r="D214" s="71" t="s">
        <v>120</v>
      </c>
      <c r="E214" s="71" t="s">
        <v>260</v>
      </c>
      <c r="F214" s="71" t="s">
        <v>175</v>
      </c>
      <c r="G214" s="72" t="n">
        <v>22240</v>
      </c>
      <c r="H214" s="72" t="n">
        <v>12114.73626</v>
      </c>
      <c r="I214" s="72" t="n">
        <f aca="false">H214/G214*100</f>
        <v>54.4727349820144</v>
      </c>
      <c r="J214" s="0"/>
      <c r="K214" s="0"/>
    </row>
    <row r="215" s="74" customFormat="true" ht="12.75" hidden="false" customHeight="false" outlineLevel="0" collapsed="false">
      <c r="A215" s="76" t="s">
        <v>261</v>
      </c>
      <c r="B215" s="68" t="s">
        <v>244</v>
      </c>
      <c r="C215" s="68" t="s">
        <v>199</v>
      </c>
      <c r="D215" s="68" t="s">
        <v>120</v>
      </c>
      <c r="E215" s="68" t="s">
        <v>262</v>
      </c>
      <c r="F215" s="64"/>
      <c r="G215" s="69" t="n">
        <f aca="false">G216</f>
        <v>21296.8</v>
      </c>
      <c r="H215" s="69" t="n">
        <f aca="false">H216</f>
        <v>10431.06403</v>
      </c>
      <c r="I215" s="69" t="n">
        <f aca="false">H215/G215*100</f>
        <v>48.9794900172796</v>
      </c>
      <c r="J215" s="0"/>
      <c r="K215" s="0"/>
    </row>
    <row r="216" s="74" customFormat="true" ht="24" hidden="false" customHeight="false" outlineLevel="0" collapsed="false">
      <c r="A216" s="70" t="s">
        <v>171</v>
      </c>
      <c r="B216" s="71" t="s">
        <v>244</v>
      </c>
      <c r="C216" s="71" t="s">
        <v>199</v>
      </c>
      <c r="D216" s="71" t="s">
        <v>120</v>
      </c>
      <c r="E216" s="71" t="s">
        <v>262</v>
      </c>
      <c r="F216" s="71" t="s">
        <v>173</v>
      </c>
      <c r="G216" s="72" t="n">
        <f aca="false">G217</f>
        <v>21296.8</v>
      </c>
      <c r="H216" s="73" t="n">
        <f aca="false">H217</f>
        <v>10431.06403</v>
      </c>
      <c r="I216" s="72" t="n">
        <f aca="false">H216/G216*100</f>
        <v>48.9794900172796</v>
      </c>
      <c r="J216" s="0"/>
      <c r="K216" s="0"/>
    </row>
    <row r="217" s="75" customFormat="true" ht="12.75" hidden="false" customHeight="false" outlineLevel="0" collapsed="false">
      <c r="A217" s="70" t="s">
        <v>174</v>
      </c>
      <c r="B217" s="71" t="s">
        <v>244</v>
      </c>
      <c r="C217" s="71" t="s">
        <v>199</v>
      </c>
      <c r="D217" s="71" t="s">
        <v>120</v>
      </c>
      <c r="E217" s="71" t="s">
        <v>262</v>
      </c>
      <c r="F217" s="71" t="s">
        <v>175</v>
      </c>
      <c r="G217" s="72" t="n">
        <v>21296.8</v>
      </c>
      <c r="H217" s="72" t="n">
        <v>10431.06403</v>
      </c>
      <c r="I217" s="72" t="n">
        <f aca="false">H217/G217*100</f>
        <v>48.9794900172796</v>
      </c>
      <c r="J217" s="0"/>
      <c r="K217" s="0"/>
    </row>
    <row r="218" s="75" customFormat="true" ht="12.75" hidden="false" customHeight="false" outlineLevel="0" collapsed="false">
      <c r="A218" s="66" t="s">
        <v>126</v>
      </c>
      <c r="B218" s="60" t="s">
        <v>244</v>
      </c>
      <c r="C218" s="60" t="s">
        <v>199</v>
      </c>
      <c r="D218" s="60" t="s">
        <v>120</v>
      </c>
      <c r="E218" s="60" t="s">
        <v>137</v>
      </c>
      <c r="F218" s="71"/>
      <c r="G218" s="61" t="n">
        <f aca="false">G219</f>
        <v>3518.58787</v>
      </c>
      <c r="H218" s="62" t="n">
        <f aca="false">H219</f>
        <v>1600</v>
      </c>
      <c r="I218" s="62" t="n">
        <f aca="false">H218/G218*100</f>
        <v>45.4727879227299</v>
      </c>
      <c r="J218" s="0"/>
      <c r="K218" s="0"/>
    </row>
    <row r="219" s="75" customFormat="true" ht="24" hidden="false" customHeight="false" outlineLevel="0" collapsed="false">
      <c r="A219" s="76" t="s">
        <v>257</v>
      </c>
      <c r="B219" s="68" t="n">
        <v>603</v>
      </c>
      <c r="C219" s="68" t="s">
        <v>199</v>
      </c>
      <c r="D219" s="68" t="s">
        <v>120</v>
      </c>
      <c r="E219" s="68" t="s">
        <v>263</v>
      </c>
      <c r="F219" s="68"/>
      <c r="G219" s="65" t="n">
        <f aca="false">G220</f>
        <v>3518.58787</v>
      </c>
      <c r="H219" s="65" t="n">
        <f aca="false">H220</f>
        <v>1600</v>
      </c>
      <c r="I219" s="69" t="n">
        <f aca="false">H219/G219*100</f>
        <v>45.4727879227299</v>
      </c>
      <c r="J219" s="0"/>
      <c r="K219" s="0"/>
    </row>
    <row r="220" s="75" customFormat="true" ht="24" hidden="false" customHeight="false" outlineLevel="0" collapsed="false">
      <c r="A220" s="70" t="s">
        <v>171</v>
      </c>
      <c r="B220" s="71" t="n">
        <v>603</v>
      </c>
      <c r="C220" s="71" t="s">
        <v>199</v>
      </c>
      <c r="D220" s="71" t="s">
        <v>120</v>
      </c>
      <c r="E220" s="71" t="s">
        <v>263</v>
      </c>
      <c r="F220" s="71" t="s">
        <v>173</v>
      </c>
      <c r="G220" s="72" t="n">
        <f aca="false">G221</f>
        <v>3518.58787</v>
      </c>
      <c r="H220" s="73" t="n">
        <f aca="false">H221</f>
        <v>1600</v>
      </c>
      <c r="I220" s="72" t="n">
        <f aca="false">H220/G220*100</f>
        <v>45.4727879227299</v>
      </c>
      <c r="J220" s="0"/>
      <c r="K220" s="0"/>
    </row>
    <row r="221" s="75" customFormat="true" ht="12.75" hidden="false" customHeight="false" outlineLevel="0" collapsed="false">
      <c r="A221" s="70" t="s">
        <v>174</v>
      </c>
      <c r="B221" s="71" t="n">
        <v>603</v>
      </c>
      <c r="C221" s="71" t="s">
        <v>199</v>
      </c>
      <c r="D221" s="71" t="s">
        <v>120</v>
      </c>
      <c r="E221" s="71" t="s">
        <v>263</v>
      </c>
      <c r="F221" s="71" t="s">
        <v>175</v>
      </c>
      <c r="G221" s="72" t="n">
        <v>3518.58787</v>
      </c>
      <c r="H221" s="72" t="n">
        <v>1600</v>
      </c>
      <c r="I221" s="72" t="n">
        <f aca="false">H221/G221*100</f>
        <v>45.4727879227299</v>
      </c>
      <c r="J221" s="0"/>
      <c r="K221" s="0"/>
    </row>
    <row r="222" customFormat="false" ht="12.75" hidden="false" customHeight="false" outlineLevel="0" collapsed="false">
      <c r="A222" s="59" t="s">
        <v>264</v>
      </c>
      <c r="B222" s="60" t="n">
        <v>603</v>
      </c>
      <c r="C222" s="60" t="s">
        <v>199</v>
      </c>
      <c r="D222" s="60" t="s">
        <v>124</v>
      </c>
      <c r="E222" s="60"/>
      <c r="F222" s="60"/>
      <c r="G222" s="61" t="n">
        <f aca="false">G223+G234</f>
        <v>43257</v>
      </c>
      <c r="H222" s="61" t="n">
        <f aca="false">H223+H234</f>
        <v>25026.98417</v>
      </c>
      <c r="I222" s="61" t="n">
        <f aca="false">H222/G222*100</f>
        <v>57.8564952955591</v>
      </c>
    </row>
    <row r="223" customFormat="false" ht="36" hidden="false" customHeight="false" outlineLevel="0" collapsed="false">
      <c r="A223" s="67" t="s">
        <v>265</v>
      </c>
      <c r="B223" s="64" t="n">
        <v>603</v>
      </c>
      <c r="C223" s="64" t="s">
        <v>199</v>
      </c>
      <c r="D223" s="64" t="s">
        <v>124</v>
      </c>
      <c r="E223" s="64"/>
      <c r="F223" s="64"/>
      <c r="G223" s="92" t="n">
        <f aca="false">G224</f>
        <v>3010</v>
      </c>
      <c r="H223" s="92" t="n">
        <f aca="false">H224</f>
        <v>1671.2713</v>
      </c>
      <c r="I223" s="92" t="n">
        <f aca="false">H223/G223*100</f>
        <v>55.5239634551495</v>
      </c>
    </row>
    <row r="224" customFormat="false" ht="12.75" hidden="false" customHeight="false" outlineLevel="0" collapsed="false">
      <c r="A224" s="63" t="s">
        <v>122</v>
      </c>
      <c r="B224" s="64" t="n">
        <v>603</v>
      </c>
      <c r="C224" s="64" t="s">
        <v>199</v>
      </c>
      <c r="D224" s="64" t="s">
        <v>124</v>
      </c>
      <c r="E224" s="64" t="s">
        <v>136</v>
      </c>
      <c r="F224" s="64"/>
      <c r="G224" s="65" t="n">
        <f aca="false">G225</f>
        <v>3010</v>
      </c>
      <c r="H224" s="65" t="n">
        <f aca="false">H225</f>
        <v>1671.2713</v>
      </c>
      <c r="I224" s="65" t="n">
        <f aca="false">H224/G224*100</f>
        <v>55.5239634551495</v>
      </c>
    </row>
    <row r="225" customFormat="false" ht="12.75" hidden="false" customHeight="false" outlineLevel="0" collapsed="false">
      <c r="A225" s="66" t="s">
        <v>126</v>
      </c>
      <c r="B225" s="60" t="s">
        <v>244</v>
      </c>
      <c r="C225" s="60" t="s">
        <v>199</v>
      </c>
      <c r="D225" s="60" t="s">
        <v>124</v>
      </c>
      <c r="E225" s="60" t="s">
        <v>137</v>
      </c>
      <c r="F225" s="71"/>
      <c r="G225" s="61" t="n">
        <f aca="false">G226+G229</f>
        <v>3010</v>
      </c>
      <c r="H225" s="62" t="n">
        <f aca="false">H226+H229</f>
        <v>1671.2713</v>
      </c>
      <c r="I225" s="62" t="n">
        <f aca="false">H225/G225*100</f>
        <v>55.5239634551495</v>
      </c>
    </row>
    <row r="226" customFormat="false" ht="24" hidden="false" customHeight="false" outlineLevel="0" collapsed="false">
      <c r="A226" s="66" t="s">
        <v>266</v>
      </c>
      <c r="B226" s="60" t="s">
        <v>244</v>
      </c>
      <c r="C226" s="60" t="s">
        <v>199</v>
      </c>
      <c r="D226" s="60" t="s">
        <v>124</v>
      </c>
      <c r="E226" s="60" t="s">
        <v>139</v>
      </c>
      <c r="F226" s="60"/>
      <c r="G226" s="62" t="n">
        <f aca="false">G227</f>
        <v>2450</v>
      </c>
      <c r="H226" s="62" t="n">
        <f aca="false">H227</f>
        <v>1535.4233</v>
      </c>
      <c r="I226" s="62" t="n">
        <f aca="false">H226/G226*100</f>
        <v>62.6703387755102</v>
      </c>
    </row>
    <row r="227" customFormat="false" ht="36" hidden="false" customHeight="false" outlineLevel="0" collapsed="false">
      <c r="A227" s="70" t="s">
        <v>131</v>
      </c>
      <c r="B227" s="71" t="s">
        <v>244</v>
      </c>
      <c r="C227" s="71" t="s">
        <v>199</v>
      </c>
      <c r="D227" s="71" t="s">
        <v>124</v>
      </c>
      <c r="E227" s="71" t="s">
        <v>139</v>
      </c>
      <c r="F227" s="71" t="s">
        <v>132</v>
      </c>
      <c r="G227" s="72" t="n">
        <f aca="false">G228</f>
        <v>2450</v>
      </c>
      <c r="H227" s="73" t="n">
        <f aca="false">H228</f>
        <v>1535.4233</v>
      </c>
      <c r="I227" s="72" t="n">
        <f aca="false">H227/G227*100</f>
        <v>62.6703387755102</v>
      </c>
    </row>
    <row r="228" customFormat="false" ht="12.75" hidden="false" customHeight="false" outlineLevel="0" collapsed="false">
      <c r="A228" s="70" t="s">
        <v>133</v>
      </c>
      <c r="B228" s="71" t="s">
        <v>244</v>
      </c>
      <c r="C228" s="71" t="s">
        <v>199</v>
      </c>
      <c r="D228" s="71" t="s">
        <v>124</v>
      </c>
      <c r="E228" s="71" t="s">
        <v>139</v>
      </c>
      <c r="F228" s="71" t="s">
        <v>134</v>
      </c>
      <c r="G228" s="72" t="n">
        <f aca="false">1880+560+10</f>
        <v>2450</v>
      </c>
      <c r="H228" s="72" t="n">
        <v>1535.4233</v>
      </c>
      <c r="I228" s="72" t="n">
        <f aca="false">H228/G228*100</f>
        <v>62.6703387755102</v>
      </c>
    </row>
    <row r="229" customFormat="false" ht="12.75" hidden="false" customHeight="false" outlineLevel="0" collapsed="false">
      <c r="A229" s="59" t="s">
        <v>140</v>
      </c>
      <c r="B229" s="60" t="s">
        <v>244</v>
      </c>
      <c r="C229" s="60" t="s">
        <v>199</v>
      </c>
      <c r="D229" s="60" t="s">
        <v>124</v>
      </c>
      <c r="E229" s="60" t="s">
        <v>141</v>
      </c>
      <c r="F229" s="60"/>
      <c r="G229" s="62" t="n">
        <f aca="false">G230+G232</f>
        <v>560</v>
      </c>
      <c r="H229" s="62" t="n">
        <f aca="false">H230+H232</f>
        <v>135.848</v>
      </c>
      <c r="I229" s="62" t="n">
        <f aca="false">H229/G229*100</f>
        <v>24.2585714285714</v>
      </c>
    </row>
    <row r="230" customFormat="false" ht="12.75" hidden="false" customHeight="false" outlineLevel="0" collapsed="false">
      <c r="A230" s="70" t="s">
        <v>142</v>
      </c>
      <c r="B230" s="71" t="s">
        <v>244</v>
      </c>
      <c r="C230" s="71" t="s">
        <v>199</v>
      </c>
      <c r="D230" s="71" t="s">
        <v>124</v>
      </c>
      <c r="E230" s="71" t="s">
        <v>141</v>
      </c>
      <c r="F230" s="71" t="s">
        <v>143</v>
      </c>
      <c r="G230" s="72" t="n">
        <f aca="false">G231</f>
        <v>380</v>
      </c>
      <c r="H230" s="73" t="n">
        <f aca="false">H231</f>
        <v>108.556</v>
      </c>
      <c r="I230" s="73" t="n">
        <f aca="false">H230/G230*100</f>
        <v>28.5673684210526</v>
      </c>
    </row>
    <row r="231" customFormat="false" ht="24" hidden="false" customHeight="false" outlineLevel="0" collapsed="false">
      <c r="A231" s="70" t="s">
        <v>144</v>
      </c>
      <c r="B231" s="71" t="s">
        <v>244</v>
      </c>
      <c r="C231" s="71" t="s">
        <v>199</v>
      </c>
      <c r="D231" s="71" t="s">
        <v>124</v>
      </c>
      <c r="E231" s="71" t="s">
        <v>141</v>
      </c>
      <c r="F231" s="71" t="s">
        <v>145</v>
      </c>
      <c r="G231" s="72" t="n">
        <v>380</v>
      </c>
      <c r="H231" s="72" t="n">
        <v>108.556</v>
      </c>
      <c r="I231" s="72" t="n">
        <f aca="false">H231/G231*100</f>
        <v>28.5673684210526</v>
      </c>
    </row>
    <row r="232" customFormat="false" ht="12.75" hidden="false" customHeight="false" outlineLevel="0" collapsed="false">
      <c r="A232" s="70" t="s">
        <v>146</v>
      </c>
      <c r="B232" s="71" t="s">
        <v>244</v>
      </c>
      <c r="C232" s="71" t="s">
        <v>199</v>
      </c>
      <c r="D232" s="71" t="s">
        <v>124</v>
      </c>
      <c r="E232" s="71" t="s">
        <v>141</v>
      </c>
      <c r="F232" s="71" t="s">
        <v>147</v>
      </c>
      <c r="G232" s="72" t="n">
        <f aca="false">G233</f>
        <v>180</v>
      </c>
      <c r="H232" s="73" t="n">
        <f aca="false">H233</f>
        <v>27.292</v>
      </c>
      <c r="I232" s="73" t="n">
        <f aca="false">H232/G232*100</f>
        <v>15.1622222222222</v>
      </c>
    </row>
    <row r="233" customFormat="false" ht="12.75" hidden="false" customHeight="false" outlineLevel="0" collapsed="false">
      <c r="A233" s="70" t="s">
        <v>148</v>
      </c>
      <c r="B233" s="71" t="s">
        <v>244</v>
      </c>
      <c r="C233" s="71" t="s">
        <v>199</v>
      </c>
      <c r="D233" s="71" t="s">
        <v>124</v>
      </c>
      <c r="E233" s="71" t="s">
        <v>141</v>
      </c>
      <c r="F233" s="71" t="s">
        <v>149</v>
      </c>
      <c r="G233" s="72" t="n">
        <v>180</v>
      </c>
      <c r="H233" s="72" t="n">
        <v>27.292</v>
      </c>
      <c r="I233" s="72" t="n">
        <f aca="false">H233/G233*100</f>
        <v>15.1622222222222</v>
      </c>
    </row>
    <row r="234" customFormat="false" ht="27" hidden="false" customHeight="false" outlineLevel="0" collapsed="false">
      <c r="A234" s="78" t="s">
        <v>243</v>
      </c>
      <c r="B234" s="57" t="s">
        <v>244</v>
      </c>
      <c r="C234" s="57" t="s">
        <v>199</v>
      </c>
      <c r="D234" s="57" t="s">
        <v>124</v>
      </c>
      <c r="E234" s="57" t="s">
        <v>245</v>
      </c>
      <c r="F234" s="84"/>
      <c r="G234" s="58" t="n">
        <f aca="false">G235</f>
        <v>40247</v>
      </c>
      <c r="H234" s="58" t="n">
        <f aca="false">H235</f>
        <v>23355.71287</v>
      </c>
      <c r="I234" s="58" t="n">
        <f aca="false">H234/G234*100</f>
        <v>58.0309411136234</v>
      </c>
    </row>
    <row r="235" customFormat="false" ht="12.75" hidden="false" customHeight="false" outlineLevel="0" collapsed="false">
      <c r="A235" s="93" t="s">
        <v>267</v>
      </c>
      <c r="B235" s="60" t="s">
        <v>244</v>
      </c>
      <c r="C235" s="60" t="s">
        <v>199</v>
      </c>
      <c r="D235" s="60" t="s">
        <v>124</v>
      </c>
      <c r="E235" s="60" t="s">
        <v>268</v>
      </c>
      <c r="F235" s="60"/>
      <c r="G235" s="61" t="n">
        <f aca="false">G236+G238+G240</f>
        <v>40247</v>
      </c>
      <c r="H235" s="61" t="n">
        <f aca="false">H236+H238+H240</f>
        <v>23355.71287</v>
      </c>
      <c r="I235" s="61" t="n">
        <f aca="false">H235/G235*100</f>
        <v>58.0309411136234</v>
      </c>
    </row>
    <row r="236" customFormat="false" ht="36" hidden="false" customHeight="false" outlineLevel="0" collapsed="false">
      <c r="A236" s="70" t="s">
        <v>131</v>
      </c>
      <c r="B236" s="71" t="s">
        <v>244</v>
      </c>
      <c r="C236" s="71" t="s">
        <v>199</v>
      </c>
      <c r="D236" s="71" t="s">
        <v>124</v>
      </c>
      <c r="E236" s="71" t="s">
        <v>269</v>
      </c>
      <c r="F236" s="71" t="s">
        <v>132</v>
      </c>
      <c r="G236" s="72" t="n">
        <f aca="false">G237</f>
        <v>900</v>
      </c>
      <c r="H236" s="73" t="n">
        <f aca="false">H237</f>
        <v>868.388</v>
      </c>
      <c r="I236" s="72" t="n">
        <f aca="false">H236/G236*100</f>
        <v>96.4875555555556</v>
      </c>
    </row>
    <row r="237" customFormat="false" ht="12.75" hidden="false" customHeight="false" outlineLevel="0" collapsed="false">
      <c r="A237" s="70" t="s">
        <v>133</v>
      </c>
      <c r="B237" s="71" t="s">
        <v>244</v>
      </c>
      <c r="C237" s="71" t="s">
        <v>199</v>
      </c>
      <c r="D237" s="71" t="s">
        <v>124</v>
      </c>
      <c r="E237" s="71" t="s">
        <v>269</v>
      </c>
      <c r="F237" s="71" t="s">
        <v>134</v>
      </c>
      <c r="G237" s="72" t="n">
        <v>900</v>
      </c>
      <c r="H237" s="72" t="n">
        <v>868.388</v>
      </c>
      <c r="I237" s="72" t="n">
        <f aca="false">H237/G237*100</f>
        <v>96.4875555555556</v>
      </c>
    </row>
    <row r="238" customFormat="false" ht="12.75" hidden="false" customHeight="false" outlineLevel="0" collapsed="false">
      <c r="A238" s="70" t="s">
        <v>142</v>
      </c>
      <c r="B238" s="71" t="s">
        <v>244</v>
      </c>
      <c r="C238" s="71" t="s">
        <v>199</v>
      </c>
      <c r="D238" s="71" t="s">
        <v>124</v>
      </c>
      <c r="E238" s="71" t="s">
        <v>269</v>
      </c>
      <c r="F238" s="71" t="s">
        <v>143</v>
      </c>
      <c r="G238" s="72" t="n">
        <f aca="false">G239</f>
        <v>36847</v>
      </c>
      <c r="H238" s="73" t="n">
        <f aca="false">H239</f>
        <v>21750.82487</v>
      </c>
      <c r="I238" s="73" t="n">
        <f aca="false">H238/G238*100</f>
        <v>59.0301106467284</v>
      </c>
    </row>
    <row r="239" customFormat="false" ht="24" hidden="false" customHeight="false" outlineLevel="0" collapsed="false">
      <c r="A239" s="70" t="s">
        <v>144</v>
      </c>
      <c r="B239" s="71" t="s">
        <v>244</v>
      </c>
      <c r="C239" s="71" t="s">
        <v>199</v>
      </c>
      <c r="D239" s="71" t="s">
        <v>124</v>
      </c>
      <c r="E239" s="71" t="s">
        <v>269</v>
      </c>
      <c r="F239" s="71" t="s">
        <v>145</v>
      </c>
      <c r="G239" s="72" t="n">
        <f aca="false">35847+1000</f>
        <v>36847</v>
      </c>
      <c r="H239" s="72" t="n">
        <v>21750.82487</v>
      </c>
      <c r="I239" s="72" t="n">
        <f aca="false">H239/G239*100</f>
        <v>59.0301106467284</v>
      </c>
    </row>
    <row r="240" customFormat="false" ht="24" hidden="false" customHeight="false" outlineLevel="0" collapsed="false">
      <c r="A240" s="70" t="s">
        <v>171</v>
      </c>
      <c r="B240" s="71" t="s">
        <v>244</v>
      </c>
      <c r="C240" s="71" t="s">
        <v>199</v>
      </c>
      <c r="D240" s="71" t="s">
        <v>124</v>
      </c>
      <c r="E240" s="71" t="s">
        <v>270</v>
      </c>
      <c r="F240" s="71" t="s">
        <v>173</v>
      </c>
      <c r="G240" s="72" t="n">
        <f aca="false">G241</f>
        <v>2500</v>
      </c>
      <c r="H240" s="73" t="n">
        <f aca="false">H241</f>
        <v>736.5</v>
      </c>
      <c r="I240" s="72" t="n">
        <f aca="false">H240/G240*100</f>
        <v>29.46</v>
      </c>
    </row>
    <row r="241" customFormat="false" ht="12.75" hidden="false" customHeight="false" outlineLevel="0" collapsed="false">
      <c r="A241" s="70" t="s">
        <v>174</v>
      </c>
      <c r="B241" s="71" t="s">
        <v>244</v>
      </c>
      <c r="C241" s="71" t="s">
        <v>199</v>
      </c>
      <c r="D241" s="71" t="s">
        <v>124</v>
      </c>
      <c r="E241" s="71" t="s">
        <v>270</v>
      </c>
      <c r="F241" s="71" t="s">
        <v>175</v>
      </c>
      <c r="G241" s="72" t="n">
        <v>2500</v>
      </c>
      <c r="H241" s="72" t="n">
        <v>736.5</v>
      </c>
      <c r="I241" s="72" t="n">
        <f aca="false">H241/G241*100</f>
        <v>29.46</v>
      </c>
    </row>
    <row r="242" customFormat="false" ht="31.5" hidden="false" customHeight="false" outlineLevel="0" collapsed="false">
      <c r="A242" s="56" t="s">
        <v>271</v>
      </c>
      <c r="B242" s="89" t="s">
        <v>272</v>
      </c>
      <c r="C242" s="88"/>
      <c r="D242" s="88"/>
      <c r="E242" s="88"/>
      <c r="F242" s="88"/>
      <c r="G242" s="94" t="n">
        <f aca="false">G250+G255+G290+G312+G307+G243</f>
        <v>1322976.7434</v>
      </c>
      <c r="H242" s="94" t="n">
        <f aca="false">H250+H255+H290+H312+H307+H243</f>
        <v>262774.75669</v>
      </c>
      <c r="I242" s="94" t="n">
        <f aca="false">H242/G242*100</f>
        <v>19.8623866973412</v>
      </c>
    </row>
    <row r="243" customFormat="false" ht="12.75" hidden="false" customHeight="true" outlineLevel="0" collapsed="false">
      <c r="A243" s="59" t="s">
        <v>119</v>
      </c>
      <c r="B243" s="60" t="s">
        <v>272</v>
      </c>
      <c r="C243" s="60" t="s">
        <v>120</v>
      </c>
      <c r="D243" s="60" t="s">
        <v>121</v>
      </c>
      <c r="E243" s="88"/>
      <c r="F243" s="88"/>
      <c r="G243" s="95" t="n">
        <f aca="false">G245</f>
        <v>94.94898</v>
      </c>
      <c r="H243" s="62" t="n">
        <f aca="false">H245</f>
        <v>94.94898</v>
      </c>
      <c r="I243" s="62" t="n">
        <f aca="false">H243/G243*100</f>
        <v>100</v>
      </c>
    </row>
    <row r="244" customFormat="false" ht="12.75" hidden="false" customHeight="true" outlineLevel="0" collapsed="false">
      <c r="A244" s="59" t="s">
        <v>156</v>
      </c>
      <c r="B244" s="60" t="s">
        <v>272</v>
      </c>
      <c r="C244" s="60" t="s">
        <v>120</v>
      </c>
      <c r="D244" s="60" t="s">
        <v>157</v>
      </c>
      <c r="E244" s="88"/>
      <c r="F244" s="88"/>
      <c r="G244" s="95" t="n">
        <f aca="false">G246</f>
        <v>94.94898</v>
      </c>
      <c r="H244" s="62" t="n">
        <f aca="false">H246</f>
        <v>94.94898</v>
      </c>
      <c r="I244" s="61" t="n">
        <f aca="false">H244/G244*100</f>
        <v>100</v>
      </c>
    </row>
    <row r="245" customFormat="false" ht="27" hidden="false" customHeight="false" outlineLevel="0" collapsed="false">
      <c r="A245" s="78" t="s">
        <v>273</v>
      </c>
      <c r="B245" s="57" t="s">
        <v>272</v>
      </c>
      <c r="C245" s="57" t="s">
        <v>120</v>
      </c>
      <c r="D245" s="57" t="s">
        <v>157</v>
      </c>
      <c r="E245" s="57" t="s">
        <v>274</v>
      </c>
      <c r="F245" s="57"/>
      <c r="G245" s="96" t="n">
        <f aca="false">G246</f>
        <v>94.94898</v>
      </c>
      <c r="H245" s="97" t="n">
        <f aca="false">H246</f>
        <v>94.94898</v>
      </c>
      <c r="I245" s="97" t="n">
        <f aca="false">H245/G245*100</f>
        <v>100</v>
      </c>
    </row>
    <row r="246" customFormat="false" ht="12.75" hidden="false" customHeight="false" outlineLevel="0" collapsed="false">
      <c r="A246" s="59" t="s">
        <v>158</v>
      </c>
      <c r="B246" s="60" t="s">
        <v>272</v>
      </c>
      <c r="C246" s="60" t="s">
        <v>120</v>
      </c>
      <c r="D246" s="60" t="s">
        <v>157</v>
      </c>
      <c r="E246" s="60" t="s">
        <v>275</v>
      </c>
      <c r="F246" s="60"/>
      <c r="G246" s="95" t="n">
        <f aca="false">G247</f>
        <v>94.94898</v>
      </c>
      <c r="H246" s="62" t="n">
        <f aca="false">H247</f>
        <v>94.94898</v>
      </c>
      <c r="I246" s="61" t="n">
        <f aca="false">H246/G246*100</f>
        <v>100</v>
      </c>
    </row>
    <row r="247" customFormat="false" ht="12.75" hidden="false" customHeight="false" outlineLevel="0" collapsed="false">
      <c r="A247" s="70" t="s">
        <v>146</v>
      </c>
      <c r="B247" s="71" t="s">
        <v>272</v>
      </c>
      <c r="C247" s="71" t="s">
        <v>120</v>
      </c>
      <c r="D247" s="71" t="s">
        <v>157</v>
      </c>
      <c r="E247" s="71" t="s">
        <v>275</v>
      </c>
      <c r="F247" s="71" t="s">
        <v>147</v>
      </c>
      <c r="G247" s="98" t="n">
        <f aca="false">G248+G249</f>
        <v>94.94898</v>
      </c>
      <c r="H247" s="73" t="n">
        <f aca="false">H248+H249</f>
        <v>94.94898</v>
      </c>
      <c r="I247" s="73" t="n">
        <f aca="false">H247/G247*100</f>
        <v>100</v>
      </c>
    </row>
    <row r="248" customFormat="false" ht="11.25" hidden="false" customHeight="true" outlineLevel="0" collapsed="false">
      <c r="A248" s="70" t="s">
        <v>160</v>
      </c>
      <c r="B248" s="71" t="s">
        <v>272</v>
      </c>
      <c r="C248" s="71" t="s">
        <v>120</v>
      </c>
      <c r="D248" s="71" t="s">
        <v>157</v>
      </c>
      <c r="E248" s="71" t="s">
        <v>275</v>
      </c>
      <c r="F248" s="71" t="s">
        <v>161</v>
      </c>
      <c r="G248" s="98" t="n">
        <v>62.637</v>
      </c>
      <c r="H248" s="98" t="n">
        <v>62.637</v>
      </c>
      <c r="I248" s="72" t="n">
        <f aca="false">H248/G248*100</f>
        <v>100</v>
      </c>
    </row>
    <row r="249" customFormat="false" ht="12.75" hidden="false" customHeight="false" outlineLevel="0" collapsed="false">
      <c r="A249" s="70" t="s">
        <v>148</v>
      </c>
      <c r="B249" s="71" t="s">
        <v>272</v>
      </c>
      <c r="C249" s="71" t="s">
        <v>120</v>
      </c>
      <c r="D249" s="71" t="s">
        <v>157</v>
      </c>
      <c r="E249" s="71" t="s">
        <v>275</v>
      </c>
      <c r="F249" s="71" t="s">
        <v>149</v>
      </c>
      <c r="G249" s="98" t="n">
        <v>32.31198</v>
      </c>
      <c r="H249" s="98" t="n">
        <v>32.31198</v>
      </c>
      <c r="I249" s="72" t="n">
        <f aca="false">H249/G249*100</f>
        <v>100</v>
      </c>
    </row>
    <row r="250" customFormat="false" ht="12.75" hidden="false" customHeight="false" outlineLevel="0" collapsed="false">
      <c r="A250" s="59" t="s">
        <v>189</v>
      </c>
      <c r="B250" s="60" t="s">
        <v>272</v>
      </c>
      <c r="C250" s="60" t="s">
        <v>124</v>
      </c>
      <c r="D250" s="60" t="s">
        <v>121</v>
      </c>
      <c r="E250" s="60"/>
      <c r="F250" s="60"/>
      <c r="G250" s="95" t="n">
        <f aca="false">G251</f>
        <v>20950.54</v>
      </c>
      <c r="H250" s="62" t="n">
        <f aca="false">H251</f>
        <v>18584.309</v>
      </c>
      <c r="I250" s="61" t="n">
        <f aca="false">H250/G250*100</f>
        <v>88.7056324085203</v>
      </c>
    </row>
    <row r="251" customFormat="false" ht="12.75" hidden="false" customHeight="false" outlineLevel="0" collapsed="false">
      <c r="A251" s="59" t="s">
        <v>204</v>
      </c>
      <c r="B251" s="60" t="s">
        <v>272</v>
      </c>
      <c r="C251" s="60" t="s">
        <v>124</v>
      </c>
      <c r="D251" s="60" t="s">
        <v>205</v>
      </c>
      <c r="E251" s="68"/>
      <c r="F251" s="60"/>
      <c r="G251" s="95" t="n">
        <f aca="false">G252</f>
        <v>20950.54</v>
      </c>
      <c r="H251" s="62" t="n">
        <f aca="false">H252</f>
        <v>18584.309</v>
      </c>
      <c r="I251" s="61" t="n">
        <f aca="false">H251/G251*100</f>
        <v>88.7056324085203</v>
      </c>
    </row>
    <row r="252" customFormat="false" ht="27" hidden="false" customHeight="false" outlineLevel="0" collapsed="false">
      <c r="A252" s="78" t="s">
        <v>273</v>
      </c>
      <c r="B252" s="57" t="s">
        <v>272</v>
      </c>
      <c r="C252" s="57" t="s">
        <v>124</v>
      </c>
      <c r="D252" s="57" t="s">
        <v>205</v>
      </c>
      <c r="E252" s="57" t="s">
        <v>274</v>
      </c>
      <c r="F252" s="57"/>
      <c r="G252" s="96" t="n">
        <f aca="false">G253</f>
        <v>20950.54</v>
      </c>
      <c r="H252" s="99" t="n">
        <f aca="false">H253</f>
        <v>18584.309</v>
      </c>
      <c r="I252" s="99" t="n">
        <f aca="false">H252/G252*100</f>
        <v>88.7056324085203</v>
      </c>
    </row>
    <row r="253" customFormat="false" ht="12.75" hidden="false" customHeight="false" outlineLevel="0" collapsed="false">
      <c r="A253" s="70" t="s">
        <v>142</v>
      </c>
      <c r="B253" s="71" t="s">
        <v>272</v>
      </c>
      <c r="C253" s="71" t="s">
        <v>124</v>
      </c>
      <c r="D253" s="71" t="s">
        <v>205</v>
      </c>
      <c r="E253" s="71" t="s">
        <v>276</v>
      </c>
      <c r="F253" s="71" t="s">
        <v>143</v>
      </c>
      <c r="G253" s="98" t="n">
        <f aca="false">G254</f>
        <v>20950.54</v>
      </c>
      <c r="H253" s="73" t="n">
        <f aca="false">H254</f>
        <v>18584.309</v>
      </c>
      <c r="I253" s="73" t="n">
        <f aca="false">H253/G253*100</f>
        <v>88.7056324085203</v>
      </c>
    </row>
    <row r="254" customFormat="false" ht="24" hidden="false" customHeight="false" outlineLevel="0" collapsed="false">
      <c r="A254" s="70" t="s">
        <v>144</v>
      </c>
      <c r="B254" s="71" t="s">
        <v>272</v>
      </c>
      <c r="C254" s="71" t="s">
        <v>124</v>
      </c>
      <c r="D254" s="71" t="s">
        <v>205</v>
      </c>
      <c r="E254" s="71" t="s">
        <v>276</v>
      </c>
      <c r="F254" s="71" t="s">
        <v>145</v>
      </c>
      <c r="G254" s="98" t="n">
        <f aca="false">19800.54+1150</f>
        <v>20950.54</v>
      </c>
      <c r="H254" s="98" t="n">
        <v>18584.309</v>
      </c>
      <c r="I254" s="72" t="n">
        <f aca="false">H254/G254*100</f>
        <v>88.7056324085203</v>
      </c>
    </row>
    <row r="255" customFormat="false" ht="12.75" hidden="false" customHeight="false" outlineLevel="0" collapsed="false">
      <c r="A255" s="59" t="s">
        <v>277</v>
      </c>
      <c r="B255" s="60" t="s">
        <v>272</v>
      </c>
      <c r="C255" s="60" t="s">
        <v>278</v>
      </c>
      <c r="D255" s="60" t="s">
        <v>121</v>
      </c>
      <c r="E255" s="60"/>
      <c r="F255" s="60"/>
      <c r="G255" s="95" t="n">
        <f aca="false">G256+G273+G278</f>
        <v>1119646.3834</v>
      </c>
      <c r="H255" s="62" t="n">
        <f aca="false">H256+H273+H278</f>
        <v>169724.90196</v>
      </c>
      <c r="I255" s="62" t="n">
        <f aca="false">H255/G255*100</f>
        <v>15.1587951764378</v>
      </c>
    </row>
    <row r="256" customFormat="false" ht="12.75" hidden="false" customHeight="false" outlineLevel="0" collapsed="false">
      <c r="A256" s="59" t="s">
        <v>279</v>
      </c>
      <c r="B256" s="60" t="s">
        <v>272</v>
      </c>
      <c r="C256" s="60" t="s">
        <v>278</v>
      </c>
      <c r="D256" s="60" t="s">
        <v>120</v>
      </c>
      <c r="E256" s="60"/>
      <c r="F256" s="60"/>
      <c r="G256" s="95" t="n">
        <f aca="false">G257</f>
        <v>960454.6834</v>
      </c>
      <c r="H256" s="62" t="n">
        <f aca="false">H257</f>
        <v>122439.33573</v>
      </c>
      <c r="I256" s="62" t="n">
        <f aca="false">H256/G256*100</f>
        <v>12.7480596269848</v>
      </c>
    </row>
    <row r="257" customFormat="false" ht="27" hidden="false" customHeight="false" outlineLevel="0" collapsed="false">
      <c r="A257" s="78" t="s">
        <v>273</v>
      </c>
      <c r="B257" s="57" t="s">
        <v>272</v>
      </c>
      <c r="C257" s="57" t="s">
        <v>278</v>
      </c>
      <c r="D257" s="57" t="s">
        <v>120</v>
      </c>
      <c r="E257" s="57" t="s">
        <v>274</v>
      </c>
      <c r="F257" s="60"/>
      <c r="G257" s="96" t="n">
        <f aca="false">G270+G264+G267+G258+G261</f>
        <v>960454.6834</v>
      </c>
      <c r="H257" s="99" t="n">
        <f aca="false">H270+H264+H267+H258+H261</f>
        <v>122439.33573</v>
      </c>
      <c r="I257" s="99" t="n">
        <f aca="false">H257/G257*100</f>
        <v>12.7480596269848</v>
      </c>
    </row>
    <row r="258" customFormat="false" ht="40.5" hidden="false" customHeight="false" outlineLevel="0" collapsed="false">
      <c r="A258" s="78" t="s">
        <v>280</v>
      </c>
      <c r="B258" s="57" t="s">
        <v>272</v>
      </c>
      <c r="C258" s="57" t="s">
        <v>278</v>
      </c>
      <c r="D258" s="57" t="s">
        <v>120</v>
      </c>
      <c r="E258" s="57" t="s">
        <v>281</v>
      </c>
      <c r="F258" s="60"/>
      <c r="G258" s="96" t="n">
        <f aca="false">G259</f>
        <v>715402.15</v>
      </c>
      <c r="H258" s="99" t="n">
        <f aca="false">H259</f>
        <v>91540.215</v>
      </c>
      <c r="I258" s="99" t="n">
        <f aca="false">H258/G258*100</f>
        <v>12.7956304017258</v>
      </c>
    </row>
    <row r="259" customFormat="false" ht="24" hidden="false" customHeight="false" outlineLevel="0" collapsed="false">
      <c r="A259" s="70" t="s">
        <v>282</v>
      </c>
      <c r="B259" s="71" t="s">
        <v>272</v>
      </c>
      <c r="C259" s="71" t="s">
        <v>278</v>
      </c>
      <c r="D259" s="71" t="s">
        <v>120</v>
      </c>
      <c r="E259" s="71" t="s">
        <v>281</v>
      </c>
      <c r="F259" s="71" t="s">
        <v>283</v>
      </c>
      <c r="G259" s="98" t="n">
        <f aca="false">G260</f>
        <v>715402.15</v>
      </c>
      <c r="H259" s="73" t="n">
        <f aca="false">H260</f>
        <v>91540.215</v>
      </c>
      <c r="I259" s="73" t="n">
        <f aca="false">H259/G259*100</f>
        <v>12.7956304017258</v>
      </c>
    </row>
    <row r="260" customFormat="false" ht="12.75" hidden="false" customHeight="false" outlineLevel="0" collapsed="false">
      <c r="A260" s="70" t="s">
        <v>284</v>
      </c>
      <c r="B260" s="71" t="s">
        <v>272</v>
      </c>
      <c r="C260" s="71" t="s">
        <v>278</v>
      </c>
      <c r="D260" s="71" t="s">
        <v>120</v>
      </c>
      <c r="E260" s="71" t="s">
        <v>281</v>
      </c>
      <c r="F260" s="71" t="s">
        <v>285</v>
      </c>
      <c r="G260" s="98" t="n">
        <f aca="false">535710.39+179691.76</f>
        <v>715402.15</v>
      </c>
      <c r="H260" s="98" t="n">
        <v>91540.215</v>
      </c>
      <c r="I260" s="73" t="n">
        <f aca="false">H260/G260*100</f>
        <v>12.7956304017258</v>
      </c>
    </row>
    <row r="261" customFormat="false" ht="40.5" hidden="false" customHeight="false" outlineLevel="0" collapsed="false">
      <c r="A261" s="78" t="s">
        <v>286</v>
      </c>
      <c r="B261" s="57" t="s">
        <v>272</v>
      </c>
      <c r="C261" s="57" t="s">
        <v>278</v>
      </c>
      <c r="D261" s="57" t="s">
        <v>120</v>
      </c>
      <c r="E261" s="57" t="s">
        <v>287</v>
      </c>
      <c r="F261" s="57"/>
      <c r="G261" s="99" t="n">
        <f aca="false">G262</f>
        <v>102000</v>
      </c>
      <c r="H261" s="99" t="n">
        <f aca="false">H262</f>
        <v>13038.858</v>
      </c>
      <c r="I261" s="99" t="n">
        <f aca="false">H261/G261*100</f>
        <v>12.7831941176471</v>
      </c>
    </row>
    <row r="262" customFormat="false" ht="24" hidden="false" customHeight="false" outlineLevel="0" collapsed="false">
      <c r="A262" s="70" t="s">
        <v>282</v>
      </c>
      <c r="B262" s="71" t="s">
        <v>272</v>
      </c>
      <c r="C262" s="71" t="s">
        <v>278</v>
      </c>
      <c r="D262" s="71" t="s">
        <v>120</v>
      </c>
      <c r="E262" s="71" t="s">
        <v>287</v>
      </c>
      <c r="F262" s="71" t="s">
        <v>283</v>
      </c>
      <c r="G262" s="98" t="n">
        <f aca="false">G263</f>
        <v>102000</v>
      </c>
      <c r="H262" s="73" t="n">
        <f aca="false">H263</f>
        <v>13038.858</v>
      </c>
      <c r="I262" s="73" t="n">
        <f aca="false">H262/G262*100</f>
        <v>12.7831941176471</v>
      </c>
    </row>
    <row r="263" customFormat="false" ht="12.75" hidden="false" customHeight="false" outlineLevel="0" collapsed="false">
      <c r="A263" s="70" t="s">
        <v>284</v>
      </c>
      <c r="B263" s="71" t="s">
        <v>272</v>
      </c>
      <c r="C263" s="71" t="s">
        <v>278</v>
      </c>
      <c r="D263" s="71" t="s">
        <v>120</v>
      </c>
      <c r="E263" s="71" t="s">
        <v>287</v>
      </c>
      <c r="F263" s="71" t="s">
        <v>285</v>
      </c>
      <c r="G263" s="98" t="n">
        <v>102000</v>
      </c>
      <c r="H263" s="98" t="n">
        <v>13038.858</v>
      </c>
      <c r="I263" s="73" t="n">
        <f aca="false">H263/G263*100</f>
        <v>12.7831941176471</v>
      </c>
    </row>
    <row r="264" customFormat="false" ht="54" hidden="false" customHeight="false" outlineLevel="0" collapsed="false">
      <c r="A264" s="78" t="s">
        <v>288</v>
      </c>
      <c r="B264" s="57" t="s">
        <v>272</v>
      </c>
      <c r="C264" s="57" t="s">
        <v>278</v>
      </c>
      <c r="D264" s="57" t="s">
        <v>120</v>
      </c>
      <c r="E264" s="57" t="s">
        <v>289</v>
      </c>
      <c r="F264" s="57"/>
      <c r="G264" s="96" t="n">
        <f aca="false">G265</f>
        <v>86964.22687</v>
      </c>
      <c r="H264" s="99" t="n">
        <f aca="false">H265</f>
        <v>10717.4891</v>
      </c>
      <c r="I264" s="99" t="n">
        <f aca="false">H264/G264*100</f>
        <v>12.3240204458107</v>
      </c>
    </row>
    <row r="265" customFormat="false" ht="24" hidden="false" customHeight="false" outlineLevel="0" collapsed="false">
      <c r="A265" s="70" t="s">
        <v>282</v>
      </c>
      <c r="B265" s="71" t="s">
        <v>272</v>
      </c>
      <c r="C265" s="71" t="s">
        <v>278</v>
      </c>
      <c r="D265" s="71" t="s">
        <v>120</v>
      </c>
      <c r="E265" s="71" t="s">
        <v>289</v>
      </c>
      <c r="F265" s="71" t="s">
        <v>283</v>
      </c>
      <c r="G265" s="98" t="n">
        <f aca="false">G266</f>
        <v>86964.22687</v>
      </c>
      <c r="H265" s="73" t="n">
        <f aca="false">H266</f>
        <v>10717.4891</v>
      </c>
      <c r="I265" s="73" t="n">
        <f aca="false">H265/G265*100</f>
        <v>12.3240204458107</v>
      </c>
    </row>
    <row r="266" customFormat="false" ht="12.75" hidden="false" customHeight="false" outlineLevel="0" collapsed="false">
      <c r="A266" s="70" t="s">
        <v>284</v>
      </c>
      <c r="B266" s="71" t="s">
        <v>272</v>
      </c>
      <c r="C266" s="71" t="s">
        <v>278</v>
      </c>
      <c r="D266" s="71" t="s">
        <v>120</v>
      </c>
      <c r="E266" s="71" t="s">
        <v>289</v>
      </c>
      <c r="F266" s="71" t="s">
        <v>285</v>
      </c>
      <c r="G266" s="98" t="n">
        <f aca="false">19839.414+67124.81287</f>
        <v>86964.22687</v>
      </c>
      <c r="H266" s="98" t="n">
        <v>10717.4891</v>
      </c>
      <c r="I266" s="73" t="n">
        <f aca="false">H266/G266*100</f>
        <v>12.3240204458107</v>
      </c>
    </row>
    <row r="267" customFormat="false" ht="27" hidden="false" customHeight="false" outlineLevel="0" collapsed="false">
      <c r="A267" s="78" t="s">
        <v>290</v>
      </c>
      <c r="B267" s="57" t="s">
        <v>272</v>
      </c>
      <c r="C267" s="57" t="s">
        <v>278</v>
      </c>
      <c r="D267" s="57" t="s">
        <v>120</v>
      </c>
      <c r="E267" s="57" t="s">
        <v>291</v>
      </c>
      <c r="F267" s="57"/>
      <c r="G267" s="96" t="n">
        <f aca="false">G268</f>
        <v>18133.30653</v>
      </c>
      <c r="H267" s="99" t="n">
        <f aca="false">H268</f>
        <v>1632.26913</v>
      </c>
      <c r="I267" s="99" t="n">
        <f aca="false">H267/G267*100</f>
        <v>9.00149747813258</v>
      </c>
    </row>
    <row r="268" customFormat="false" ht="24" hidden="false" customHeight="false" outlineLevel="0" collapsed="false">
      <c r="A268" s="70" t="s">
        <v>282</v>
      </c>
      <c r="B268" s="71" t="s">
        <v>272</v>
      </c>
      <c r="C268" s="71" t="s">
        <v>278</v>
      </c>
      <c r="D268" s="71" t="s">
        <v>120</v>
      </c>
      <c r="E268" s="71" t="s">
        <v>291</v>
      </c>
      <c r="F268" s="71" t="s">
        <v>283</v>
      </c>
      <c r="G268" s="98" t="n">
        <f aca="false">G269</f>
        <v>18133.30653</v>
      </c>
      <c r="H268" s="73" t="n">
        <f aca="false">H269</f>
        <v>1632.26913</v>
      </c>
      <c r="I268" s="73" t="n">
        <f aca="false">H268/G268*100</f>
        <v>9.00149747813258</v>
      </c>
    </row>
    <row r="269" customFormat="false" ht="12.75" hidden="false" customHeight="false" outlineLevel="0" collapsed="false">
      <c r="A269" s="70" t="s">
        <v>284</v>
      </c>
      <c r="B269" s="71" t="s">
        <v>272</v>
      </c>
      <c r="C269" s="71" t="s">
        <v>278</v>
      </c>
      <c r="D269" s="71" t="s">
        <v>120</v>
      </c>
      <c r="E269" s="71" t="s">
        <v>291</v>
      </c>
      <c r="F269" s="71" t="s">
        <v>285</v>
      </c>
      <c r="G269" s="98" t="n">
        <f aca="false">8338.086+9795.22053</f>
        <v>18133.30653</v>
      </c>
      <c r="H269" s="98" t="n">
        <v>1632.26913</v>
      </c>
      <c r="I269" s="73" t="n">
        <f aca="false">H269/G269*100</f>
        <v>9.00149747813258</v>
      </c>
    </row>
    <row r="270" customFormat="false" ht="27" hidden="false" customHeight="false" outlineLevel="0" collapsed="false">
      <c r="A270" s="78" t="s">
        <v>292</v>
      </c>
      <c r="B270" s="57" t="s">
        <v>272</v>
      </c>
      <c r="C270" s="57" t="s">
        <v>278</v>
      </c>
      <c r="D270" s="57" t="s">
        <v>120</v>
      </c>
      <c r="E270" s="57" t="s">
        <v>293</v>
      </c>
      <c r="F270" s="100"/>
      <c r="G270" s="96" t="n">
        <f aca="false">G271</f>
        <v>37955</v>
      </c>
      <c r="H270" s="99" t="n">
        <f aca="false">H271</f>
        <v>5510.5045</v>
      </c>
      <c r="I270" s="99" t="n">
        <f aca="false">H270/G270*100</f>
        <v>14.5185206165196</v>
      </c>
    </row>
    <row r="271" customFormat="false" ht="24" hidden="false" customHeight="false" outlineLevel="0" collapsed="false">
      <c r="A271" s="70" t="s">
        <v>282</v>
      </c>
      <c r="B271" s="71" t="s">
        <v>272</v>
      </c>
      <c r="C271" s="71" t="s">
        <v>278</v>
      </c>
      <c r="D271" s="71" t="s">
        <v>120</v>
      </c>
      <c r="E271" s="71" t="s">
        <v>293</v>
      </c>
      <c r="F271" s="71" t="s">
        <v>283</v>
      </c>
      <c r="G271" s="98" t="n">
        <f aca="false">G272</f>
        <v>37955</v>
      </c>
      <c r="H271" s="73" t="n">
        <f aca="false">H272</f>
        <v>5510.5045</v>
      </c>
      <c r="I271" s="73" t="n">
        <f aca="false">H271/G271*100</f>
        <v>14.5185206165196</v>
      </c>
    </row>
    <row r="272" customFormat="false" ht="12.75" hidden="false" customHeight="false" outlineLevel="0" collapsed="false">
      <c r="A272" s="70" t="s">
        <v>284</v>
      </c>
      <c r="B272" s="71" t="s">
        <v>272</v>
      </c>
      <c r="C272" s="71" t="s">
        <v>278</v>
      </c>
      <c r="D272" s="71" t="s">
        <v>120</v>
      </c>
      <c r="E272" s="71" t="s">
        <v>293</v>
      </c>
      <c r="F272" s="71" t="s">
        <v>285</v>
      </c>
      <c r="G272" s="98" t="n">
        <f aca="false">37555+400</f>
        <v>37955</v>
      </c>
      <c r="H272" s="98" t="n">
        <v>5510.5045</v>
      </c>
      <c r="I272" s="73" t="n">
        <f aca="false">H272/G272*100</f>
        <v>14.5185206165196</v>
      </c>
    </row>
    <row r="273" customFormat="false" ht="12.75" hidden="false" customHeight="false" outlineLevel="0" collapsed="false">
      <c r="A273" s="59" t="s">
        <v>294</v>
      </c>
      <c r="B273" s="60" t="s">
        <v>272</v>
      </c>
      <c r="C273" s="60" t="s">
        <v>278</v>
      </c>
      <c r="D273" s="60" t="s">
        <v>232</v>
      </c>
      <c r="E273" s="60"/>
      <c r="F273" s="60"/>
      <c r="G273" s="95" t="n">
        <f aca="false">G274</f>
        <v>153901.7</v>
      </c>
      <c r="H273" s="62" t="n">
        <f aca="false">H274</f>
        <v>45054.25256</v>
      </c>
      <c r="I273" s="62" t="n">
        <f aca="false">H273/G273*100</f>
        <v>29.2746945355379</v>
      </c>
    </row>
    <row r="274" customFormat="false" ht="12.75" hidden="false" customHeight="false" outlineLevel="0" collapsed="false">
      <c r="A274" s="67" t="s">
        <v>295</v>
      </c>
      <c r="B274" s="68" t="s">
        <v>272</v>
      </c>
      <c r="C274" s="68" t="s">
        <v>278</v>
      </c>
      <c r="D274" s="68" t="s">
        <v>232</v>
      </c>
      <c r="E274" s="68"/>
      <c r="F274" s="68"/>
      <c r="G274" s="101" t="n">
        <f aca="false">G275</f>
        <v>153901.7</v>
      </c>
      <c r="H274" s="92" t="n">
        <f aca="false">H275</f>
        <v>45054.25256</v>
      </c>
      <c r="I274" s="92" t="n">
        <f aca="false">H274/G274*100</f>
        <v>29.2746945355379</v>
      </c>
    </row>
    <row r="275" customFormat="false" ht="27" hidden="false" customHeight="false" outlineLevel="0" collapsed="false">
      <c r="A275" s="78" t="s">
        <v>273</v>
      </c>
      <c r="B275" s="57" t="s">
        <v>272</v>
      </c>
      <c r="C275" s="57" t="s">
        <v>278</v>
      </c>
      <c r="D275" s="57" t="s">
        <v>232</v>
      </c>
      <c r="E275" s="57" t="s">
        <v>274</v>
      </c>
      <c r="F275" s="100"/>
      <c r="G275" s="96" t="n">
        <f aca="false">G276</f>
        <v>153901.7</v>
      </c>
      <c r="H275" s="99" t="n">
        <f aca="false">H276</f>
        <v>45054.25256</v>
      </c>
      <c r="I275" s="99" t="n">
        <f aca="false">H275/G275*100</f>
        <v>29.2746945355379</v>
      </c>
    </row>
    <row r="276" customFormat="false" ht="24" hidden="false" customHeight="false" outlineLevel="0" collapsed="false">
      <c r="A276" s="70" t="s">
        <v>282</v>
      </c>
      <c r="B276" s="71" t="s">
        <v>272</v>
      </c>
      <c r="C276" s="71" t="s">
        <v>278</v>
      </c>
      <c r="D276" s="71" t="s">
        <v>232</v>
      </c>
      <c r="E276" s="71" t="s">
        <v>296</v>
      </c>
      <c r="F276" s="71" t="s">
        <v>283</v>
      </c>
      <c r="G276" s="98" t="n">
        <f aca="false">G277</f>
        <v>153901.7</v>
      </c>
      <c r="H276" s="73" t="n">
        <f aca="false">H277</f>
        <v>45054.25256</v>
      </c>
      <c r="I276" s="73" t="n">
        <f aca="false">H276/G276*100</f>
        <v>29.2746945355379</v>
      </c>
    </row>
    <row r="277" customFormat="false" ht="12.75" hidden="false" customHeight="false" outlineLevel="0" collapsed="false">
      <c r="A277" s="70" t="s">
        <v>284</v>
      </c>
      <c r="B277" s="71" t="s">
        <v>272</v>
      </c>
      <c r="C277" s="71" t="s">
        <v>278</v>
      </c>
      <c r="D277" s="71" t="s">
        <v>232</v>
      </c>
      <c r="E277" s="71" t="s">
        <v>296</v>
      </c>
      <c r="F277" s="71" t="s">
        <v>285</v>
      </c>
      <c r="G277" s="98" t="n">
        <f aca="false">208954.689-55053+0.009+0.002</f>
        <v>153901.7</v>
      </c>
      <c r="H277" s="98" t="n">
        <v>45054.25256</v>
      </c>
      <c r="I277" s="73" t="n">
        <f aca="false">H277/G277*100</f>
        <v>29.2746945355379</v>
      </c>
    </row>
    <row r="278" customFormat="false" ht="12.75" hidden="false" customHeight="false" outlineLevel="0" collapsed="false">
      <c r="A278" s="59" t="s">
        <v>297</v>
      </c>
      <c r="B278" s="60" t="s">
        <v>272</v>
      </c>
      <c r="C278" s="60" t="s">
        <v>278</v>
      </c>
      <c r="D278" s="60" t="s">
        <v>278</v>
      </c>
      <c r="E278" s="60"/>
      <c r="F278" s="60"/>
      <c r="G278" s="95" t="n">
        <f aca="false">G279</f>
        <v>5290</v>
      </c>
      <c r="H278" s="62" t="n">
        <f aca="false">H279</f>
        <v>2231.31367</v>
      </c>
      <c r="I278" s="62" t="n">
        <f aca="false">H278/G278*100</f>
        <v>42.1798425330813</v>
      </c>
    </row>
    <row r="279" customFormat="false" ht="36" hidden="false" customHeight="false" outlineLevel="0" collapsed="false">
      <c r="A279" s="67" t="s">
        <v>265</v>
      </c>
      <c r="B279" s="64" t="s">
        <v>272</v>
      </c>
      <c r="C279" s="64" t="s">
        <v>278</v>
      </c>
      <c r="D279" s="64" t="s">
        <v>278</v>
      </c>
      <c r="E279" s="64"/>
      <c r="F279" s="64"/>
      <c r="G279" s="92" t="n">
        <f aca="false">G280</f>
        <v>5290</v>
      </c>
      <c r="H279" s="92" t="n">
        <f aca="false">H280</f>
        <v>2231.31367</v>
      </c>
      <c r="I279" s="92" t="n">
        <f aca="false">H279/G279*100</f>
        <v>42.1798425330813</v>
      </c>
    </row>
    <row r="280" customFormat="false" ht="12.75" hidden="false" customHeight="false" outlineLevel="0" collapsed="false">
      <c r="A280" s="63" t="s">
        <v>122</v>
      </c>
      <c r="B280" s="64" t="s">
        <v>272</v>
      </c>
      <c r="C280" s="64" t="s">
        <v>278</v>
      </c>
      <c r="D280" s="64" t="s">
        <v>278</v>
      </c>
      <c r="E280" s="64" t="s">
        <v>136</v>
      </c>
      <c r="F280" s="64"/>
      <c r="G280" s="101" t="n">
        <f aca="false">G281</f>
        <v>5290</v>
      </c>
      <c r="H280" s="92" t="n">
        <f aca="false">H281</f>
        <v>2231.31367</v>
      </c>
      <c r="I280" s="65" t="n">
        <f aca="false">H280/G280*100</f>
        <v>42.1798425330813</v>
      </c>
    </row>
    <row r="281" customFormat="false" ht="12.75" hidden="false" customHeight="false" outlineLevel="0" collapsed="false">
      <c r="A281" s="66" t="s">
        <v>126</v>
      </c>
      <c r="B281" s="60" t="s">
        <v>272</v>
      </c>
      <c r="C281" s="60" t="s">
        <v>278</v>
      </c>
      <c r="D281" s="60" t="s">
        <v>278</v>
      </c>
      <c r="E281" s="60" t="s">
        <v>137</v>
      </c>
      <c r="F281" s="71"/>
      <c r="G281" s="95" t="n">
        <f aca="false">G282+G285</f>
        <v>5290</v>
      </c>
      <c r="H281" s="62" t="n">
        <f aca="false">H282+H285</f>
        <v>2231.31367</v>
      </c>
      <c r="I281" s="62" t="n">
        <f aca="false">H281/G281*100</f>
        <v>42.1798425330813</v>
      </c>
    </row>
    <row r="282" customFormat="false" ht="24" hidden="false" customHeight="false" outlineLevel="0" collapsed="false">
      <c r="A282" s="66" t="s">
        <v>266</v>
      </c>
      <c r="B282" s="60" t="s">
        <v>272</v>
      </c>
      <c r="C282" s="60" t="s">
        <v>278</v>
      </c>
      <c r="D282" s="60" t="s">
        <v>278</v>
      </c>
      <c r="E282" s="60" t="s">
        <v>139</v>
      </c>
      <c r="F282" s="60"/>
      <c r="G282" s="62" t="n">
        <f aca="false">G283</f>
        <v>4903</v>
      </c>
      <c r="H282" s="62" t="n">
        <f aca="false">H283</f>
        <v>2082.33521</v>
      </c>
      <c r="I282" s="62" t="n">
        <f aca="false">H282/G282*100</f>
        <v>42.470634509484</v>
      </c>
    </row>
    <row r="283" s="74" customFormat="true" ht="36" hidden="false" customHeight="false" outlineLevel="0" collapsed="false">
      <c r="A283" s="70" t="s">
        <v>131</v>
      </c>
      <c r="B283" s="71" t="s">
        <v>272</v>
      </c>
      <c r="C283" s="71" t="s">
        <v>278</v>
      </c>
      <c r="D283" s="71" t="s">
        <v>278</v>
      </c>
      <c r="E283" s="71" t="s">
        <v>139</v>
      </c>
      <c r="F283" s="71" t="s">
        <v>132</v>
      </c>
      <c r="G283" s="98" t="n">
        <f aca="false">G284</f>
        <v>4903</v>
      </c>
      <c r="H283" s="73" t="n">
        <f aca="false">H284</f>
        <v>2082.33521</v>
      </c>
      <c r="I283" s="72" t="n">
        <f aca="false">H283/G283*100</f>
        <v>42.470634509484</v>
      </c>
      <c r="J283" s="0"/>
      <c r="K283" s="0"/>
    </row>
    <row r="284" customFormat="false" ht="12.75" hidden="false" customHeight="false" outlineLevel="0" collapsed="false">
      <c r="A284" s="70" t="s">
        <v>133</v>
      </c>
      <c r="B284" s="71" t="s">
        <v>272</v>
      </c>
      <c r="C284" s="71" t="s">
        <v>278</v>
      </c>
      <c r="D284" s="71" t="s">
        <v>278</v>
      </c>
      <c r="E284" s="71" t="s">
        <v>139</v>
      </c>
      <c r="F284" s="71" t="s">
        <v>134</v>
      </c>
      <c r="G284" s="98" t="n">
        <f aca="false">3750+1130+23</f>
        <v>4903</v>
      </c>
      <c r="H284" s="98" t="n">
        <v>2082.33521</v>
      </c>
      <c r="I284" s="72" t="n">
        <f aca="false">H284/G284*100</f>
        <v>42.470634509484</v>
      </c>
    </row>
    <row r="285" s="74" customFormat="true" ht="12.75" hidden="false" customHeight="false" outlineLevel="0" collapsed="false">
      <c r="A285" s="59" t="s">
        <v>140</v>
      </c>
      <c r="B285" s="60" t="s">
        <v>272</v>
      </c>
      <c r="C285" s="60" t="s">
        <v>278</v>
      </c>
      <c r="D285" s="60" t="s">
        <v>278</v>
      </c>
      <c r="E285" s="60" t="s">
        <v>141</v>
      </c>
      <c r="F285" s="60"/>
      <c r="G285" s="62" t="n">
        <f aca="false">G286+G288</f>
        <v>387</v>
      </c>
      <c r="H285" s="62" t="n">
        <f aca="false">H286+H288</f>
        <v>148.97846</v>
      </c>
      <c r="I285" s="62" t="n">
        <f aca="false">H285/G285*100</f>
        <v>38.4957260981912</v>
      </c>
      <c r="J285" s="0"/>
      <c r="K285" s="0"/>
    </row>
    <row r="286" s="75" customFormat="true" ht="12.75" hidden="false" customHeight="false" outlineLevel="0" collapsed="false">
      <c r="A286" s="70" t="s">
        <v>142</v>
      </c>
      <c r="B286" s="71" t="s">
        <v>272</v>
      </c>
      <c r="C286" s="71" t="s">
        <v>278</v>
      </c>
      <c r="D286" s="71" t="s">
        <v>278</v>
      </c>
      <c r="E286" s="71" t="s">
        <v>141</v>
      </c>
      <c r="F286" s="71" t="s">
        <v>143</v>
      </c>
      <c r="G286" s="98" t="n">
        <f aca="false">G287</f>
        <v>322</v>
      </c>
      <c r="H286" s="73" t="n">
        <f aca="false">H287</f>
        <v>132.02746</v>
      </c>
      <c r="I286" s="73" t="n">
        <f aca="false">H286/G286*100</f>
        <v>41.0023167701863</v>
      </c>
      <c r="J286" s="0"/>
      <c r="K286" s="0"/>
    </row>
    <row r="287" s="75" customFormat="true" ht="24" hidden="false" customHeight="false" outlineLevel="0" collapsed="false">
      <c r="A287" s="70" t="s">
        <v>144</v>
      </c>
      <c r="B287" s="71" t="s">
        <v>272</v>
      </c>
      <c r="C287" s="71" t="s">
        <v>278</v>
      </c>
      <c r="D287" s="71" t="s">
        <v>278</v>
      </c>
      <c r="E287" s="71" t="s">
        <v>141</v>
      </c>
      <c r="F287" s="71" t="s">
        <v>145</v>
      </c>
      <c r="G287" s="98" t="n">
        <f aca="false">362-40</f>
        <v>322</v>
      </c>
      <c r="H287" s="98" t="n">
        <v>132.02746</v>
      </c>
      <c r="I287" s="72" t="n">
        <f aca="false">H287/G287*100</f>
        <v>41.0023167701863</v>
      </c>
      <c r="J287" s="0"/>
      <c r="K287" s="0"/>
    </row>
    <row r="288" s="75" customFormat="true" ht="12.75" hidden="false" customHeight="false" outlineLevel="0" collapsed="false">
      <c r="A288" s="70" t="s">
        <v>146</v>
      </c>
      <c r="B288" s="71" t="s">
        <v>272</v>
      </c>
      <c r="C288" s="71" t="s">
        <v>278</v>
      </c>
      <c r="D288" s="71" t="s">
        <v>278</v>
      </c>
      <c r="E288" s="71" t="s">
        <v>141</v>
      </c>
      <c r="F288" s="71" t="s">
        <v>147</v>
      </c>
      <c r="G288" s="98" t="n">
        <f aca="false">G289</f>
        <v>65</v>
      </c>
      <c r="H288" s="73" t="n">
        <f aca="false">H289</f>
        <v>16.951</v>
      </c>
      <c r="I288" s="73" t="n">
        <f aca="false">H288/G288*100</f>
        <v>26.0784615384615</v>
      </c>
      <c r="J288" s="0"/>
      <c r="K288" s="0"/>
    </row>
    <row r="289" customFormat="false" ht="12.75" hidden="false" customHeight="false" outlineLevel="0" collapsed="false">
      <c r="A289" s="70" t="s">
        <v>148</v>
      </c>
      <c r="B289" s="71" t="s">
        <v>272</v>
      </c>
      <c r="C289" s="71" t="s">
        <v>278</v>
      </c>
      <c r="D289" s="71" t="s">
        <v>278</v>
      </c>
      <c r="E289" s="71" t="s">
        <v>141</v>
      </c>
      <c r="F289" s="71" t="s">
        <v>149</v>
      </c>
      <c r="G289" s="98" t="n">
        <f aca="false">25+40</f>
        <v>65</v>
      </c>
      <c r="H289" s="98" t="n">
        <v>16.951</v>
      </c>
      <c r="I289" s="72" t="n">
        <f aca="false">H289/G289*100</f>
        <v>26.0784615384615</v>
      </c>
    </row>
    <row r="290" customFormat="false" ht="12.75" hidden="false" customHeight="false" outlineLevel="0" collapsed="false">
      <c r="A290" s="59" t="s">
        <v>237</v>
      </c>
      <c r="B290" s="60" t="s">
        <v>272</v>
      </c>
      <c r="C290" s="60" t="s">
        <v>195</v>
      </c>
      <c r="D290" s="60" t="s">
        <v>121</v>
      </c>
      <c r="E290" s="60"/>
      <c r="F290" s="60"/>
      <c r="G290" s="95" t="n">
        <f aca="false">G298+G291</f>
        <v>169516.87102</v>
      </c>
      <c r="H290" s="62" t="n">
        <f aca="false">H298+H291</f>
        <v>67954.7288</v>
      </c>
      <c r="I290" s="61" t="n">
        <f aca="false">H290/G290*100</f>
        <v>40.087295377215</v>
      </c>
    </row>
    <row r="291" customFormat="false" ht="12.75" hidden="false" customHeight="false" outlineLevel="0" collapsed="false">
      <c r="A291" s="59" t="s">
        <v>298</v>
      </c>
      <c r="B291" s="60" t="s">
        <v>272</v>
      </c>
      <c r="C291" s="60" t="s">
        <v>195</v>
      </c>
      <c r="D291" s="60" t="s">
        <v>120</v>
      </c>
      <c r="E291" s="60" t="s">
        <v>274</v>
      </c>
      <c r="F291" s="60"/>
      <c r="G291" s="95" t="n">
        <f aca="false">G295+G292</f>
        <v>19793.56</v>
      </c>
      <c r="H291" s="62" t="n">
        <f aca="false">H295+H292</f>
        <v>0</v>
      </c>
      <c r="I291" s="62" t="n">
        <f aca="false">H291/G291*100</f>
        <v>0</v>
      </c>
    </row>
    <row r="292" customFormat="false" ht="24" hidden="false" customHeight="false" outlineLevel="0" collapsed="false">
      <c r="A292" s="59" t="s">
        <v>299</v>
      </c>
      <c r="B292" s="60" t="s">
        <v>272</v>
      </c>
      <c r="C292" s="60" t="s">
        <v>195</v>
      </c>
      <c r="D292" s="60" t="s">
        <v>120</v>
      </c>
      <c r="E292" s="60" t="s">
        <v>300</v>
      </c>
      <c r="F292" s="60"/>
      <c r="G292" s="95" t="n">
        <f aca="false">G293</f>
        <v>12372.6</v>
      </c>
      <c r="H292" s="62" t="n">
        <f aca="false">H293</f>
        <v>0</v>
      </c>
      <c r="I292" s="62" t="n">
        <f aca="false">H292/G292*100</f>
        <v>0</v>
      </c>
    </row>
    <row r="293" customFormat="false" ht="12.75" hidden="false" customHeight="false" outlineLevel="0" collapsed="false">
      <c r="A293" s="70" t="s">
        <v>301</v>
      </c>
      <c r="B293" s="71" t="s">
        <v>272</v>
      </c>
      <c r="C293" s="71" t="s">
        <v>195</v>
      </c>
      <c r="D293" s="71" t="s">
        <v>120</v>
      </c>
      <c r="E293" s="71" t="s">
        <v>300</v>
      </c>
      <c r="F293" s="71" t="s">
        <v>143</v>
      </c>
      <c r="G293" s="98" t="n">
        <f aca="false">G294</f>
        <v>12372.6</v>
      </c>
      <c r="H293" s="73" t="n">
        <f aca="false">H294</f>
        <v>0</v>
      </c>
      <c r="I293" s="73" t="n">
        <f aca="false">H293/G293*100</f>
        <v>0</v>
      </c>
    </row>
    <row r="294" customFormat="false" ht="24" hidden="false" customHeight="false" outlineLevel="0" collapsed="false">
      <c r="A294" s="70" t="s">
        <v>144</v>
      </c>
      <c r="B294" s="71" t="s">
        <v>272</v>
      </c>
      <c r="C294" s="71" t="s">
        <v>195</v>
      </c>
      <c r="D294" s="71" t="s">
        <v>120</v>
      </c>
      <c r="E294" s="71" t="s">
        <v>300</v>
      </c>
      <c r="F294" s="71" t="s">
        <v>145</v>
      </c>
      <c r="G294" s="98" t="n">
        <v>12372.6</v>
      </c>
      <c r="H294" s="62" t="n">
        <v>0</v>
      </c>
      <c r="I294" s="72" t="n">
        <f aca="false">H294/G294*100</f>
        <v>0</v>
      </c>
    </row>
    <row r="295" customFormat="false" ht="24" hidden="false" customHeight="false" outlineLevel="0" collapsed="false">
      <c r="A295" s="59" t="s">
        <v>302</v>
      </c>
      <c r="B295" s="60" t="s">
        <v>272</v>
      </c>
      <c r="C295" s="60" t="s">
        <v>195</v>
      </c>
      <c r="D295" s="60" t="s">
        <v>120</v>
      </c>
      <c r="E295" s="60" t="s">
        <v>303</v>
      </c>
      <c r="F295" s="71"/>
      <c r="G295" s="62" t="n">
        <f aca="false">G296</f>
        <v>7420.96</v>
      </c>
      <c r="H295" s="62" t="n">
        <f aca="false">H296</f>
        <v>0</v>
      </c>
      <c r="I295" s="62" t="n">
        <f aca="false">H295/G295*100</f>
        <v>0</v>
      </c>
    </row>
    <row r="296" customFormat="false" ht="12.75" hidden="false" customHeight="false" outlineLevel="0" collapsed="false">
      <c r="A296" s="70" t="s">
        <v>142</v>
      </c>
      <c r="B296" s="71" t="s">
        <v>272</v>
      </c>
      <c r="C296" s="71" t="s">
        <v>195</v>
      </c>
      <c r="D296" s="71" t="s">
        <v>120</v>
      </c>
      <c r="E296" s="71" t="s">
        <v>303</v>
      </c>
      <c r="F296" s="71" t="s">
        <v>143</v>
      </c>
      <c r="G296" s="98" t="n">
        <f aca="false">G297</f>
        <v>7420.96</v>
      </c>
      <c r="H296" s="73" t="n">
        <f aca="false">H297</f>
        <v>0</v>
      </c>
      <c r="I296" s="73" t="n">
        <f aca="false">H296/G296*100</f>
        <v>0</v>
      </c>
    </row>
    <row r="297" customFormat="false" ht="24" hidden="false" customHeight="false" outlineLevel="0" collapsed="false">
      <c r="A297" s="70" t="s">
        <v>144</v>
      </c>
      <c r="B297" s="71" t="s">
        <v>272</v>
      </c>
      <c r="C297" s="71" t="s">
        <v>195</v>
      </c>
      <c r="D297" s="71" t="s">
        <v>120</v>
      </c>
      <c r="E297" s="71" t="s">
        <v>303</v>
      </c>
      <c r="F297" s="71" t="s">
        <v>145</v>
      </c>
      <c r="G297" s="98" t="n">
        <f aca="false">6237.56+1183.4</f>
        <v>7420.96</v>
      </c>
      <c r="H297" s="73" t="n">
        <v>0</v>
      </c>
      <c r="I297" s="72" t="n">
        <f aca="false">H297/G297*100</f>
        <v>0</v>
      </c>
    </row>
    <row r="298" s="87" customFormat="true" ht="12.75" hidden="false" customHeight="false" outlineLevel="0" collapsed="false">
      <c r="A298" s="59" t="s">
        <v>304</v>
      </c>
      <c r="B298" s="60" t="s">
        <v>272</v>
      </c>
      <c r="C298" s="60" t="s">
        <v>195</v>
      </c>
      <c r="D298" s="60" t="s">
        <v>183</v>
      </c>
      <c r="E298" s="60"/>
      <c r="F298" s="60"/>
      <c r="G298" s="95" t="n">
        <f aca="false">G299</f>
        <v>149723.31102</v>
      </c>
      <c r="H298" s="62" t="n">
        <f aca="false">H299</f>
        <v>67954.7288</v>
      </c>
      <c r="I298" s="62" t="n">
        <f aca="false">H298/G298*100</f>
        <v>45.3868728503624</v>
      </c>
      <c r="J298" s="0"/>
      <c r="K298" s="0"/>
    </row>
    <row r="299" s="74" customFormat="true" ht="27" hidden="false" customHeight="false" outlineLevel="0" collapsed="false">
      <c r="A299" s="78" t="s">
        <v>273</v>
      </c>
      <c r="B299" s="57" t="s">
        <v>272</v>
      </c>
      <c r="C299" s="57" t="s">
        <v>195</v>
      </c>
      <c r="D299" s="57" t="s">
        <v>183</v>
      </c>
      <c r="E299" s="57" t="s">
        <v>274</v>
      </c>
      <c r="F299" s="84"/>
      <c r="G299" s="96" t="n">
        <f aca="false">G300+G302+G304</f>
        <v>149723.31102</v>
      </c>
      <c r="H299" s="99" t="n">
        <f aca="false">H300+H302+H304</f>
        <v>67954.7288</v>
      </c>
      <c r="I299" s="99" t="n">
        <f aca="false">H299/G299*100</f>
        <v>45.3868728503624</v>
      </c>
      <c r="J299" s="0"/>
      <c r="K299" s="0"/>
    </row>
    <row r="300" customFormat="false" ht="12.75" hidden="false" customHeight="false" outlineLevel="0" collapsed="false">
      <c r="A300" s="70" t="s">
        <v>142</v>
      </c>
      <c r="B300" s="71" t="s">
        <v>272</v>
      </c>
      <c r="C300" s="71" t="s">
        <v>195</v>
      </c>
      <c r="D300" s="71" t="s">
        <v>183</v>
      </c>
      <c r="E300" s="71" t="s">
        <v>305</v>
      </c>
      <c r="F300" s="71" t="s">
        <v>143</v>
      </c>
      <c r="G300" s="98" t="n">
        <f aca="false">G301</f>
        <v>64887.04102</v>
      </c>
      <c r="H300" s="73" t="n">
        <f aca="false">H301</f>
        <v>52739.9</v>
      </c>
      <c r="I300" s="73" t="n">
        <f aca="false">H300/G300*100</f>
        <v>81.2795577837246</v>
      </c>
    </row>
    <row r="301" customFormat="false" ht="24" hidden="false" customHeight="false" outlineLevel="0" collapsed="false">
      <c r="A301" s="70" t="s">
        <v>144</v>
      </c>
      <c r="B301" s="71" t="s">
        <v>272</v>
      </c>
      <c r="C301" s="71" t="s">
        <v>195</v>
      </c>
      <c r="D301" s="71" t="s">
        <v>183</v>
      </c>
      <c r="E301" s="71" t="s">
        <v>305</v>
      </c>
      <c r="F301" s="71" t="s">
        <v>145</v>
      </c>
      <c r="G301" s="98" t="n">
        <f aca="false">66347.226-94.94898-3365.23-0.006+2000</f>
        <v>64887.04102</v>
      </c>
      <c r="H301" s="98" t="n">
        <v>52739.9</v>
      </c>
      <c r="I301" s="72" t="n">
        <f aca="false">H301/G301*100</f>
        <v>81.2795577837246</v>
      </c>
    </row>
    <row r="302" customFormat="false" ht="24" hidden="false" customHeight="false" outlineLevel="0" collapsed="false">
      <c r="A302" s="70" t="s">
        <v>282</v>
      </c>
      <c r="B302" s="71" t="s">
        <v>272</v>
      </c>
      <c r="C302" s="71" t="s">
        <v>195</v>
      </c>
      <c r="D302" s="71" t="s">
        <v>183</v>
      </c>
      <c r="E302" s="71" t="s">
        <v>305</v>
      </c>
      <c r="F302" s="71" t="s">
        <v>283</v>
      </c>
      <c r="G302" s="98" t="n">
        <f aca="false">G303</f>
        <v>81471.04</v>
      </c>
      <c r="H302" s="73" t="n">
        <f aca="false">H303</f>
        <v>15214.8288</v>
      </c>
      <c r="I302" s="73" t="n">
        <f aca="false">H302/G302*100</f>
        <v>18.6751375703563</v>
      </c>
    </row>
    <row r="303" customFormat="false" ht="12.75" hidden="false" customHeight="false" outlineLevel="0" collapsed="false">
      <c r="A303" s="70" t="s">
        <v>284</v>
      </c>
      <c r="B303" s="71" t="s">
        <v>272</v>
      </c>
      <c r="C303" s="71" t="s">
        <v>195</v>
      </c>
      <c r="D303" s="71" t="s">
        <v>183</v>
      </c>
      <c r="E303" s="71" t="s">
        <v>305</v>
      </c>
      <c r="F303" s="71" t="s">
        <v>285</v>
      </c>
      <c r="G303" s="98" t="n">
        <f aca="false">37389+53503-7420.96-2000</f>
        <v>81471.04</v>
      </c>
      <c r="H303" s="98" t="n">
        <v>15214.8288</v>
      </c>
      <c r="I303" s="73" t="n">
        <f aca="false">H303/G303*100</f>
        <v>18.6751375703563</v>
      </c>
    </row>
    <row r="304" customFormat="false" ht="48" hidden="false" customHeight="false" outlineLevel="0" collapsed="false">
      <c r="A304" s="59" t="s">
        <v>306</v>
      </c>
      <c r="B304" s="60" t="s">
        <v>272</v>
      </c>
      <c r="C304" s="60" t="s">
        <v>195</v>
      </c>
      <c r="D304" s="60" t="s">
        <v>183</v>
      </c>
      <c r="E304" s="60" t="s">
        <v>307</v>
      </c>
      <c r="F304" s="60"/>
      <c r="G304" s="62" t="n">
        <f aca="false">G305</f>
        <v>3365.23</v>
      </c>
      <c r="H304" s="62" t="n">
        <f aca="false">H305</f>
        <v>0</v>
      </c>
      <c r="I304" s="62" t="n">
        <f aca="false">H304/G304*100</f>
        <v>0</v>
      </c>
    </row>
    <row r="305" customFormat="false" ht="12.75" hidden="false" customHeight="false" outlineLevel="0" collapsed="false">
      <c r="A305" s="70" t="s">
        <v>308</v>
      </c>
      <c r="B305" s="71" t="s">
        <v>272</v>
      </c>
      <c r="C305" s="71" t="s">
        <v>195</v>
      </c>
      <c r="D305" s="71" t="s">
        <v>183</v>
      </c>
      <c r="E305" s="71" t="s">
        <v>307</v>
      </c>
      <c r="F305" s="71" t="s">
        <v>143</v>
      </c>
      <c r="G305" s="98" t="n">
        <f aca="false">G306</f>
        <v>3365.23</v>
      </c>
      <c r="H305" s="73" t="n">
        <f aca="false">H306</f>
        <v>0</v>
      </c>
      <c r="I305" s="73" t="n">
        <f aca="false">H305/G305*100</f>
        <v>0</v>
      </c>
    </row>
    <row r="306" customFormat="false" ht="24" hidden="false" customHeight="false" outlineLevel="0" collapsed="false">
      <c r="A306" s="70" t="s">
        <v>144</v>
      </c>
      <c r="B306" s="71" t="s">
        <v>272</v>
      </c>
      <c r="C306" s="71" t="s">
        <v>195</v>
      </c>
      <c r="D306" s="71" t="s">
        <v>183</v>
      </c>
      <c r="E306" s="71" t="s">
        <v>307</v>
      </c>
      <c r="F306" s="71" t="s">
        <v>145</v>
      </c>
      <c r="G306" s="98" t="n">
        <v>3365.23</v>
      </c>
      <c r="H306" s="73" t="n">
        <v>0</v>
      </c>
      <c r="I306" s="72" t="n">
        <f aca="false">H306/G306*100</f>
        <v>0</v>
      </c>
    </row>
    <row r="307" customFormat="false" ht="12.75" hidden="false" customHeight="false" outlineLevel="0" collapsed="false">
      <c r="A307" s="59" t="s">
        <v>255</v>
      </c>
      <c r="B307" s="60" t="s">
        <v>272</v>
      </c>
      <c r="C307" s="60" t="s">
        <v>199</v>
      </c>
      <c r="D307" s="60" t="s">
        <v>121</v>
      </c>
      <c r="E307" s="71"/>
      <c r="F307" s="71"/>
      <c r="G307" s="95" t="n">
        <f aca="false">G308</f>
        <v>1128</v>
      </c>
      <c r="H307" s="62" t="n">
        <f aca="false">H308</f>
        <v>0</v>
      </c>
      <c r="I307" s="62" t="n">
        <f aca="false">H307/G307*100</f>
        <v>0</v>
      </c>
    </row>
    <row r="308" customFormat="false" ht="12.75" hidden="false" customHeight="false" outlineLevel="0" collapsed="false">
      <c r="A308" s="59" t="s">
        <v>264</v>
      </c>
      <c r="B308" s="60" t="s">
        <v>272</v>
      </c>
      <c r="C308" s="60" t="s">
        <v>199</v>
      </c>
      <c r="D308" s="60" t="s">
        <v>124</v>
      </c>
      <c r="E308" s="71"/>
      <c r="F308" s="71"/>
      <c r="G308" s="95" t="n">
        <f aca="false">G309</f>
        <v>1128</v>
      </c>
      <c r="H308" s="62" t="n">
        <f aca="false">H309</f>
        <v>0</v>
      </c>
      <c r="I308" s="61" t="n">
        <f aca="false">H308/G308*100</f>
        <v>0</v>
      </c>
    </row>
    <row r="309" customFormat="false" ht="27" hidden="false" customHeight="false" outlineLevel="0" collapsed="false">
      <c r="A309" s="78" t="s">
        <v>273</v>
      </c>
      <c r="B309" s="57" t="s">
        <v>272</v>
      </c>
      <c r="C309" s="57" t="s">
        <v>199</v>
      </c>
      <c r="D309" s="57" t="s">
        <v>124</v>
      </c>
      <c r="E309" s="57" t="s">
        <v>274</v>
      </c>
      <c r="F309" s="71"/>
      <c r="G309" s="96" t="n">
        <f aca="false">G310</f>
        <v>1128</v>
      </c>
      <c r="H309" s="99" t="n">
        <f aca="false">H310</f>
        <v>0</v>
      </c>
      <c r="I309" s="99" t="n">
        <f aca="false">H309/G309*100</f>
        <v>0</v>
      </c>
    </row>
    <row r="310" customFormat="false" ht="12.75" hidden="false" customHeight="false" outlineLevel="0" collapsed="false">
      <c r="A310" s="70" t="s">
        <v>142</v>
      </c>
      <c r="B310" s="71" t="s">
        <v>272</v>
      </c>
      <c r="C310" s="71" t="s">
        <v>199</v>
      </c>
      <c r="D310" s="71" t="s">
        <v>124</v>
      </c>
      <c r="E310" s="71" t="s">
        <v>309</v>
      </c>
      <c r="F310" s="71" t="s">
        <v>143</v>
      </c>
      <c r="G310" s="98" t="n">
        <f aca="false">G311</f>
        <v>1128</v>
      </c>
      <c r="H310" s="73" t="n">
        <f aca="false">H311</f>
        <v>0</v>
      </c>
      <c r="I310" s="73" t="n">
        <f aca="false">H310/G310*100</f>
        <v>0</v>
      </c>
    </row>
    <row r="311" customFormat="false" ht="24" hidden="false" customHeight="false" outlineLevel="0" collapsed="false">
      <c r="A311" s="70" t="s">
        <v>144</v>
      </c>
      <c r="B311" s="71" t="s">
        <v>272</v>
      </c>
      <c r="C311" s="71" t="s">
        <v>199</v>
      </c>
      <c r="D311" s="71" t="s">
        <v>124</v>
      </c>
      <c r="E311" s="71" t="s">
        <v>309</v>
      </c>
      <c r="F311" s="71" t="s">
        <v>145</v>
      </c>
      <c r="G311" s="98" t="n">
        <v>1128</v>
      </c>
      <c r="H311" s="73" t="n">
        <v>0</v>
      </c>
      <c r="I311" s="72" t="n">
        <f aca="false">H311/G311*100</f>
        <v>0</v>
      </c>
    </row>
    <row r="312" s="87" customFormat="true" ht="12.75" hidden="false" customHeight="false" outlineLevel="0" collapsed="false">
      <c r="A312" s="59" t="s">
        <v>310</v>
      </c>
      <c r="B312" s="60" t="s">
        <v>272</v>
      </c>
      <c r="C312" s="60" t="s">
        <v>151</v>
      </c>
      <c r="D312" s="60" t="s">
        <v>121</v>
      </c>
      <c r="E312" s="60"/>
      <c r="F312" s="102"/>
      <c r="G312" s="62" t="n">
        <f aca="false">G313</f>
        <v>11640</v>
      </c>
      <c r="H312" s="62" t="n">
        <f aca="false">H313</f>
        <v>6415.86795</v>
      </c>
      <c r="I312" s="62" t="n">
        <f aca="false">H312/G312*100</f>
        <v>55.1191404639175</v>
      </c>
      <c r="J312" s="0"/>
      <c r="K312" s="0"/>
    </row>
    <row r="313" s="74" customFormat="true" ht="12.75" hidden="false" customHeight="false" outlineLevel="0" collapsed="false">
      <c r="A313" s="59" t="s">
        <v>311</v>
      </c>
      <c r="B313" s="85" t="n">
        <v>606</v>
      </c>
      <c r="C313" s="102" t="s">
        <v>151</v>
      </c>
      <c r="D313" s="102" t="s">
        <v>232</v>
      </c>
      <c r="E313" s="71"/>
      <c r="F313" s="102"/>
      <c r="G313" s="95" t="n">
        <f aca="false">G314</f>
        <v>11640</v>
      </c>
      <c r="H313" s="62" t="n">
        <f aca="false">H314</f>
        <v>6415.86795</v>
      </c>
      <c r="I313" s="62" t="n">
        <f aca="false">H313/G313*100</f>
        <v>55.1191404639175</v>
      </c>
      <c r="J313" s="0"/>
      <c r="K313" s="0"/>
    </row>
    <row r="314" s="74" customFormat="true" ht="27" hidden="false" customHeight="false" outlineLevel="0" collapsed="false">
      <c r="A314" s="78" t="s">
        <v>273</v>
      </c>
      <c r="B314" s="80" t="n">
        <v>606</v>
      </c>
      <c r="C314" s="79" t="s">
        <v>151</v>
      </c>
      <c r="D314" s="79" t="s">
        <v>232</v>
      </c>
      <c r="E314" s="57" t="s">
        <v>274</v>
      </c>
      <c r="F314" s="57"/>
      <c r="G314" s="96" t="n">
        <f aca="false">G315</f>
        <v>11640</v>
      </c>
      <c r="H314" s="99" t="n">
        <f aca="false">H315</f>
        <v>6415.86795</v>
      </c>
      <c r="I314" s="99" t="n">
        <f aca="false">H314/G314*100</f>
        <v>55.1191404639175</v>
      </c>
      <c r="J314" s="0"/>
      <c r="K314" s="0"/>
    </row>
    <row r="315" s="74" customFormat="true" ht="24" hidden="false" customHeight="false" outlineLevel="0" collapsed="false">
      <c r="A315" s="70" t="s">
        <v>282</v>
      </c>
      <c r="B315" s="81" t="n">
        <v>606</v>
      </c>
      <c r="C315" s="103" t="s">
        <v>151</v>
      </c>
      <c r="D315" s="103" t="s">
        <v>232</v>
      </c>
      <c r="E315" s="71" t="s">
        <v>312</v>
      </c>
      <c r="F315" s="71" t="s">
        <v>283</v>
      </c>
      <c r="G315" s="98" t="n">
        <f aca="false">G316</f>
        <v>11640</v>
      </c>
      <c r="H315" s="73" t="n">
        <f aca="false">H316</f>
        <v>6415.86795</v>
      </c>
      <c r="I315" s="73" t="n">
        <f aca="false">H315/G315*100</f>
        <v>55.1191404639175</v>
      </c>
      <c r="J315" s="0"/>
      <c r="K315" s="0"/>
    </row>
    <row r="316" s="74" customFormat="true" ht="12.75" hidden="false" customHeight="false" outlineLevel="0" collapsed="false">
      <c r="A316" s="70" t="s">
        <v>284</v>
      </c>
      <c r="B316" s="71" t="s">
        <v>272</v>
      </c>
      <c r="C316" s="71" t="s">
        <v>151</v>
      </c>
      <c r="D316" s="71" t="s">
        <v>232</v>
      </c>
      <c r="E316" s="71" t="s">
        <v>312</v>
      </c>
      <c r="F316" s="71" t="s">
        <v>285</v>
      </c>
      <c r="G316" s="98" t="n">
        <f aca="false">12768-1128</f>
        <v>11640</v>
      </c>
      <c r="H316" s="98" t="n">
        <v>6415.86795</v>
      </c>
      <c r="I316" s="73" t="n">
        <f aca="false">H316/G316*100</f>
        <v>55.1191404639175</v>
      </c>
      <c r="J316" s="0"/>
      <c r="K316" s="0"/>
    </row>
    <row r="317" s="75" customFormat="true" ht="47.25" hidden="false" customHeight="false" outlineLevel="0" collapsed="false">
      <c r="A317" s="56" t="s">
        <v>313</v>
      </c>
      <c r="B317" s="89" t="s">
        <v>314</v>
      </c>
      <c r="C317" s="88"/>
      <c r="D317" s="88"/>
      <c r="E317" s="88"/>
      <c r="F317" s="88"/>
      <c r="G317" s="90" t="n">
        <f aca="false">G324+G357+G318</f>
        <v>558752.309</v>
      </c>
      <c r="H317" s="90" t="n">
        <f aca="false">H324+H357+H318</f>
        <v>267655.86194</v>
      </c>
      <c r="I317" s="90" t="n">
        <f aca="false">H317/G317*100</f>
        <v>47.9024171585124</v>
      </c>
      <c r="J317" s="0"/>
      <c r="K317" s="0"/>
    </row>
    <row r="318" s="75" customFormat="true" ht="12.75" hidden="false" customHeight="true" outlineLevel="0" collapsed="false">
      <c r="A318" s="59" t="s">
        <v>119</v>
      </c>
      <c r="B318" s="60" t="s">
        <v>314</v>
      </c>
      <c r="C318" s="60" t="s">
        <v>120</v>
      </c>
      <c r="D318" s="60" t="s">
        <v>121</v>
      </c>
      <c r="E318" s="88"/>
      <c r="F318" s="88"/>
      <c r="G318" s="61" t="n">
        <f aca="false">G319</f>
        <v>276.149</v>
      </c>
      <c r="H318" s="62" t="n">
        <f aca="false">H319</f>
        <v>276.14782</v>
      </c>
      <c r="I318" s="62" t="n">
        <f aca="false">H318/G318*100</f>
        <v>99.9995726944512</v>
      </c>
      <c r="J318" s="0"/>
      <c r="K318" s="0"/>
    </row>
    <row r="319" s="75" customFormat="true" ht="12.75" hidden="false" customHeight="true" outlineLevel="0" collapsed="false">
      <c r="A319" s="59" t="s">
        <v>156</v>
      </c>
      <c r="B319" s="60" t="s">
        <v>314</v>
      </c>
      <c r="C319" s="60" t="s">
        <v>120</v>
      </c>
      <c r="D319" s="60" t="s">
        <v>157</v>
      </c>
      <c r="E319" s="60"/>
      <c r="F319" s="60"/>
      <c r="G319" s="61" t="n">
        <f aca="false">G320</f>
        <v>276.149</v>
      </c>
      <c r="H319" s="61" t="n">
        <f aca="false">H320</f>
        <v>276.14782</v>
      </c>
      <c r="I319" s="61" t="n">
        <f aca="false">H319/G319*100</f>
        <v>99.9995726944512</v>
      </c>
      <c r="J319" s="0"/>
      <c r="K319" s="0"/>
    </row>
    <row r="320" s="75" customFormat="true" ht="12.75" hidden="false" customHeight="false" outlineLevel="0" collapsed="false">
      <c r="A320" s="59" t="s">
        <v>126</v>
      </c>
      <c r="B320" s="60" t="s">
        <v>314</v>
      </c>
      <c r="C320" s="60" t="s">
        <v>120</v>
      </c>
      <c r="D320" s="60" t="s">
        <v>157</v>
      </c>
      <c r="E320" s="60" t="s">
        <v>159</v>
      </c>
      <c r="F320" s="60"/>
      <c r="G320" s="61" t="n">
        <f aca="false">G321</f>
        <v>276.149</v>
      </c>
      <c r="H320" s="62" t="n">
        <f aca="false">H321</f>
        <v>276.14782</v>
      </c>
      <c r="I320" s="62" t="n">
        <f aca="false">H320/G320*100</f>
        <v>99.9995726944512</v>
      </c>
      <c r="J320" s="0"/>
      <c r="K320" s="0"/>
    </row>
    <row r="321" s="75" customFormat="true" ht="12.75" hidden="false" customHeight="false" outlineLevel="0" collapsed="false">
      <c r="A321" s="59" t="s">
        <v>158</v>
      </c>
      <c r="B321" s="60" t="s">
        <v>314</v>
      </c>
      <c r="C321" s="60" t="s">
        <v>120</v>
      </c>
      <c r="D321" s="60" t="s">
        <v>157</v>
      </c>
      <c r="E321" s="60" t="s">
        <v>159</v>
      </c>
      <c r="F321" s="60"/>
      <c r="G321" s="61" t="n">
        <f aca="false">G322</f>
        <v>276.149</v>
      </c>
      <c r="H321" s="61" t="n">
        <f aca="false">H322</f>
        <v>276.14782</v>
      </c>
      <c r="I321" s="61" t="n">
        <f aca="false">H321/G321*100</f>
        <v>99.9995726944512</v>
      </c>
      <c r="J321" s="0"/>
      <c r="K321" s="0"/>
    </row>
    <row r="322" s="75" customFormat="true" ht="12.75" hidden="false" customHeight="false" outlineLevel="0" collapsed="false">
      <c r="A322" s="70" t="s">
        <v>146</v>
      </c>
      <c r="B322" s="71" t="s">
        <v>314</v>
      </c>
      <c r="C322" s="71" t="s">
        <v>120</v>
      </c>
      <c r="D322" s="71" t="s">
        <v>157</v>
      </c>
      <c r="E322" s="71" t="s">
        <v>159</v>
      </c>
      <c r="F322" s="71" t="s">
        <v>147</v>
      </c>
      <c r="G322" s="72" t="n">
        <f aca="false">G323</f>
        <v>276.149</v>
      </c>
      <c r="H322" s="73" t="n">
        <f aca="false">H323</f>
        <v>276.14782</v>
      </c>
      <c r="I322" s="73" t="n">
        <f aca="false">H322/G322*100</f>
        <v>99.9995726944512</v>
      </c>
      <c r="J322" s="0"/>
      <c r="K322" s="0"/>
    </row>
    <row r="323" s="75" customFormat="true" ht="11.25" hidden="false" customHeight="true" outlineLevel="0" collapsed="false">
      <c r="A323" s="70" t="s">
        <v>160</v>
      </c>
      <c r="B323" s="71" t="s">
        <v>314</v>
      </c>
      <c r="C323" s="71" t="s">
        <v>120</v>
      </c>
      <c r="D323" s="71" t="s">
        <v>157</v>
      </c>
      <c r="E323" s="71" t="s">
        <v>159</v>
      </c>
      <c r="F323" s="71" t="s">
        <v>161</v>
      </c>
      <c r="G323" s="72" t="n">
        <f aca="false">131.871+144.278</f>
        <v>276.149</v>
      </c>
      <c r="H323" s="72" t="n">
        <v>276.14782</v>
      </c>
      <c r="I323" s="72" t="n">
        <f aca="false">H323/G323*100</f>
        <v>99.9995726944512</v>
      </c>
      <c r="J323" s="0"/>
      <c r="K323" s="0"/>
    </row>
    <row r="324" s="74" customFormat="true" ht="12.75" hidden="false" customHeight="false" outlineLevel="0" collapsed="false">
      <c r="A324" s="59" t="s">
        <v>189</v>
      </c>
      <c r="B324" s="60" t="s">
        <v>314</v>
      </c>
      <c r="C324" s="60" t="s">
        <v>124</v>
      </c>
      <c r="D324" s="60" t="s">
        <v>121</v>
      </c>
      <c r="E324" s="60"/>
      <c r="F324" s="60"/>
      <c r="G324" s="61" t="n">
        <f aca="false">G325</f>
        <v>365486.389</v>
      </c>
      <c r="H324" s="61" t="n">
        <f aca="false">H325</f>
        <v>112321.02112</v>
      </c>
      <c r="I324" s="61" t="n">
        <f aca="false">H324/G324*100</f>
        <v>30.7319299707218</v>
      </c>
      <c r="J324" s="0"/>
      <c r="K324" s="0"/>
    </row>
    <row r="325" s="75" customFormat="true" ht="12.75" hidden="false" customHeight="false" outlineLevel="0" collapsed="false">
      <c r="A325" s="59" t="s">
        <v>315</v>
      </c>
      <c r="B325" s="60" t="s">
        <v>314</v>
      </c>
      <c r="C325" s="60" t="s">
        <v>124</v>
      </c>
      <c r="D325" s="60" t="s">
        <v>183</v>
      </c>
      <c r="E325" s="60"/>
      <c r="F325" s="60"/>
      <c r="G325" s="61" t="n">
        <f aca="false">G326</f>
        <v>365486.389</v>
      </c>
      <c r="H325" s="61" t="n">
        <f aca="false">H326</f>
        <v>112321.02112</v>
      </c>
      <c r="I325" s="61" t="n">
        <f aca="false">H325/G325*100</f>
        <v>30.7319299707218</v>
      </c>
      <c r="J325" s="0"/>
      <c r="K325" s="0"/>
    </row>
    <row r="326" customFormat="false" ht="27" hidden="false" customHeight="false" outlineLevel="0" collapsed="false">
      <c r="A326" s="78" t="s">
        <v>316</v>
      </c>
      <c r="B326" s="57" t="s">
        <v>314</v>
      </c>
      <c r="C326" s="57" t="s">
        <v>124</v>
      </c>
      <c r="D326" s="57" t="s">
        <v>183</v>
      </c>
      <c r="E326" s="57" t="s">
        <v>317</v>
      </c>
      <c r="F326" s="57"/>
      <c r="G326" s="58" t="n">
        <f aca="false">G327+G333</f>
        <v>365486.389</v>
      </c>
      <c r="H326" s="58" t="n">
        <f aca="false">H327+H333</f>
        <v>112321.02112</v>
      </c>
      <c r="I326" s="58" t="n">
        <f aca="false">H326/G326*100</f>
        <v>30.7319299707218</v>
      </c>
    </row>
    <row r="327" customFormat="false" ht="12.75" hidden="false" customHeight="false" outlineLevel="0" collapsed="false">
      <c r="A327" s="91" t="s">
        <v>318</v>
      </c>
      <c r="B327" s="60" t="s">
        <v>314</v>
      </c>
      <c r="C327" s="60" t="s">
        <v>124</v>
      </c>
      <c r="D327" s="60" t="s">
        <v>183</v>
      </c>
      <c r="E327" s="60" t="s">
        <v>319</v>
      </c>
      <c r="F327" s="60"/>
      <c r="G327" s="61" t="n">
        <f aca="false">G328+G330</f>
        <v>39850.08</v>
      </c>
      <c r="H327" s="61" t="n">
        <f aca="false">H328+H330</f>
        <v>23367.247</v>
      </c>
      <c r="I327" s="61" t="n">
        <f aca="false">H327/G327*100</f>
        <v>58.6378923204169</v>
      </c>
    </row>
    <row r="328" customFormat="false" ht="12.75" hidden="false" customHeight="false" outlineLevel="0" collapsed="false">
      <c r="A328" s="70" t="s">
        <v>142</v>
      </c>
      <c r="B328" s="71" t="s">
        <v>314</v>
      </c>
      <c r="C328" s="71" t="s">
        <v>124</v>
      </c>
      <c r="D328" s="71" t="s">
        <v>183</v>
      </c>
      <c r="E328" s="71" t="s">
        <v>320</v>
      </c>
      <c r="F328" s="71" t="s">
        <v>143</v>
      </c>
      <c r="G328" s="72" t="n">
        <f aca="false">G329</f>
        <v>38647.08</v>
      </c>
      <c r="H328" s="73" t="n">
        <f aca="false">H329</f>
        <v>22164.533</v>
      </c>
      <c r="I328" s="73" t="n">
        <f aca="false">H328/G328*100</f>
        <v>57.3511194118676</v>
      </c>
    </row>
    <row r="329" s="83" customFormat="true" ht="24" hidden="false" customHeight="false" outlineLevel="0" collapsed="false">
      <c r="A329" s="70" t="s">
        <v>144</v>
      </c>
      <c r="B329" s="71" t="s">
        <v>314</v>
      </c>
      <c r="C329" s="71" t="s">
        <v>124</v>
      </c>
      <c r="D329" s="71" t="s">
        <v>183</v>
      </c>
      <c r="E329" s="71" t="s">
        <v>320</v>
      </c>
      <c r="F329" s="71" t="s">
        <v>145</v>
      </c>
      <c r="G329" s="72" t="n">
        <f aca="false">28604+99+9944.08</f>
        <v>38647.08</v>
      </c>
      <c r="H329" s="72" t="n">
        <v>22164.533</v>
      </c>
      <c r="I329" s="72" t="n">
        <f aca="false">H329/G329*100</f>
        <v>57.3511194118676</v>
      </c>
      <c r="J329" s="0"/>
      <c r="K329" s="0"/>
    </row>
    <row r="330" s="83" customFormat="true" ht="48" hidden="false" customHeight="false" outlineLevel="0" collapsed="false">
      <c r="A330" s="59" t="s">
        <v>306</v>
      </c>
      <c r="B330" s="60" t="s">
        <v>314</v>
      </c>
      <c r="C330" s="60" t="s">
        <v>124</v>
      </c>
      <c r="D330" s="60" t="s">
        <v>183</v>
      </c>
      <c r="E330" s="60" t="s">
        <v>321</v>
      </c>
      <c r="F330" s="60"/>
      <c r="G330" s="62" t="n">
        <f aca="false">G331</f>
        <v>1203</v>
      </c>
      <c r="H330" s="62" t="n">
        <f aca="false">H331</f>
        <v>1202.714</v>
      </c>
      <c r="I330" s="62" t="n">
        <f aca="false">H330/G330*100</f>
        <v>99.9762261014131</v>
      </c>
      <c r="J330" s="0"/>
      <c r="K330" s="0"/>
    </row>
    <row r="331" s="83" customFormat="true" ht="12.75" hidden="false" customHeight="false" outlineLevel="0" collapsed="false">
      <c r="A331" s="70" t="s">
        <v>308</v>
      </c>
      <c r="B331" s="71" t="s">
        <v>314</v>
      </c>
      <c r="C331" s="71" t="s">
        <v>124</v>
      </c>
      <c r="D331" s="71" t="s">
        <v>183</v>
      </c>
      <c r="E331" s="71" t="s">
        <v>321</v>
      </c>
      <c r="F331" s="71" t="s">
        <v>143</v>
      </c>
      <c r="G331" s="72" t="n">
        <f aca="false">G332</f>
        <v>1203</v>
      </c>
      <c r="H331" s="73" t="n">
        <f aca="false">H332</f>
        <v>1202.714</v>
      </c>
      <c r="I331" s="73" t="n">
        <f aca="false">H331/G331*100</f>
        <v>99.9762261014131</v>
      </c>
      <c r="J331" s="0"/>
      <c r="K331" s="0"/>
    </row>
    <row r="332" s="83" customFormat="true" ht="24" hidden="false" customHeight="false" outlineLevel="0" collapsed="false">
      <c r="A332" s="70" t="s">
        <v>144</v>
      </c>
      <c r="B332" s="71" t="s">
        <v>314</v>
      </c>
      <c r="C332" s="71" t="s">
        <v>124</v>
      </c>
      <c r="D332" s="71" t="s">
        <v>183</v>
      </c>
      <c r="E332" s="71" t="s">
        <v>321</v>
      </c>
      <c r="F332" s="71" t="s">
        <v>145</v>
      </c>
      <c r="G332" s="72" t="n">
        <v>1203</v>
      </c>
      <c r="H332" s="72" t="n">
        <v>1202.714</v>
      </c>
      <c r="I332" s="72" t="n">
        <f aca="false">H332/G332*100</f>
        <v>99.9762261014131</v>
      </c>
      <c r="J332" s="0"/>
      <c r="K332" s="0"/>
    </row>
    <row r="333" s="83" customFormat="true" ht="24" hidden="false" customHeight="false" outlineLevel="0" collapsed="false">
      <c r="A333" s="59" t="s">
        <v>322</v>
      </c>
      <c r="B333" s="60" t="s">
        <v>314</v>
      </c>
      <c r="C333" s="60" t="s">
        <v>124</v>
      </c>
      <c r="D333" s="60" t="s">
        <v>183</v>
      </c>
      <c r="E333" s="60" t="s">
        <v>323</v>
      </c>
      <c r="F333" s="60"/>
      <c r="G333" s="61" t="n">
        <f aca="false">G334+G339+G344+G351+G354+G336</f>
        <v>325636.309</v>
      </c>
      <c r="H333" s="61" t="n">
        <f aca="false">H334+H339+H344+H351+H354+H336</f>
        <v>88953.77412</v>
      </c>
      <c r="I333" s="61" t="n">
        <f aca="false">H333/G333*100</f>
        <v>27.3169089752826</v>
      </c>
      <c r="J333" s="0"/>
      <c r="K333" s="0"/>
    </row>
    <row r="334" s="83" customFormat="true" ht="24" hidden="false" customHeight="false" outlineLevel="0" collapsed="false">
      <c r="A334" s="70" t="s">
        <v>171</v>
      </c>
      <c r="B334" s="71" t="s">
        <v>314</v>
      </c>
      <c r="C334" s="71" t="s">
        <v>124</v>
      </c>
      <c r="D334" s="71" t="s">
        <v>183</v>
      </c>
      <c r="E334" s="71" t="s">
        <v>324</v>
      </c>
      <c r="F334" s="71" t="s">
        <v>173</v>
      </c>
      <c r="G334" s="72" t="n">
        <f aca="false">G335</f>
        <v>10000</v>
      </c>
      <c r="H334" s="73" t="n">
        <f aca="false">H335</f>
        <v>5595.09166</v>
      </c>
      <c r="I334" s="72" t="n">
        <f aca="false">H334/G334*100</f>
        <v>55.9509166</v>
      </c>
      <c r="J334" s="0"/>
      <c r="K334" s="0"/>
    </row>
    <row r="335" s="83" customFormat="true" ht="12.75" hidden="false" customHeight="false" outlineLevel="0" collapsed="false">
      <c r="A335" s="70" t="s">
        <v>174</v>
      </c>
      <c r="B335" s="71" t="s">
        <v>314</v>
      </c>
      <c r="C335" s="71" t="s">
        <v>124</v>
      </c>
      <c r="D335" s="71" t="s">
        <v>183</v>
      </c>
      <c r="E335" s="71" t="s">
        <v>324</v>
      </c>
      <c r="F335" s="71" t="s">
        <v>175</v>
      </c>
      <c r="G335" s="72" t="n">
        <v>10000</v>
      </c>
      <c r="H335" s="72" t="n">
        <v>5595.09166</v>
      </c>
      <c r="I335" s="72" t="n">
        <f aca="false">H335/G335*100</f>
        <v>55.9509166</v>
      </c>
      <c r="J335" s="0"/>
      <c r="K335" s="0"/>
    </row>
    <row r="336" s="83" customFormat="true" ht="36" hidden="false" customHeight="false" outlineLevel="0" collapsed="false">
      <c r="A336" s="76" t="s">
        <v>325</v>
      </c>
      <c r="B336" s="68" t="s">
        <v>314</v>
      </c>
      <c r="C336" s="68" t="s">
        <v>124</v>
      </c>
      <c r="D336" s="68" t="s">
        <v>183</v>
      </c>
      <c r="E336" s="68" t="s">
        <v>326</v>
      </c>
      <c r="F336" s="68"/>
      <c r="G336" s="69" t="n">
        <f aca="false">G337</f>
        <v>51943.309</v>
      </c>
      <c r="H336" s="69" t="n">
        <f aca="false">H337</f>
        <v>0</v>
      </c>
      <c r="I336" s="69" t="n">
        <f aca="false">H336/G336*100</f>
        <v>0</v>
      </c>
      <c r="J336" s="0"/>
      <c r="K336" s="0"/>
    </row>
    <row r="337" s="83" customFormat="true" ht="12.75" hidden="false" customHeight="false" outlineLevel="0" collapsed="false">
      <c r="A337" s="70" t="s">
        <v>308</v>
      </c>
      <c r="B337" s="71" t="s">
        <v>314</v>
      </c>
      <c r="C337" s="71" t="s">
        <v>124</v>
      </c>
      <c r="D337" s="71" t="s">
        <v>183</v>
      </c>
      <c r="E337" s="71" t="s">
        <v>326</v>
      </c>
      <c r="F337" s="71" t="s">
        <v>143</v>
      </c>
      <c r="G337" s="72" t="n">
        <f aca="false">G338</f>
        <v>51943.309</v>
      </c>
      <c r="H337" s="73" t="n">
        <f aca="false">H338</f>
        <v>0</v>
      </c>
      <c r="I337" s="73" t="n">
        <f aca="false">H337/G337*100</f>
        <v>0</v>
      </c>
      <c r="J337" s="0"/>
      <c r="K337" s="0"/>
    </row>
    <row r="338" s="83" customFormat="true" ht="24" hidden="false" customHeight="false" outlineLevel="0" collapsed="false">
      <c r="A338" s="70" t="s">
        <v>144</v>
      </c>
      <c r="B338" s="71" t="s">
        <v>314</v>
      </c>
      <c r="C338" s="71" t="s">
        <v>124</v>
      </c>
      <c r="D338" s="71" t="s">
        <v>183</v>
      </c>
      <c r="E338" s="71" t="s">
        <v>326</v>
      </c>
      <c r="F338" s="71" t="s">
        <v>145</v>
      </c>
      <c r="G338" s="72" t="n">
        <v>51943.309</v>
      </c>
      <c r="H338" s="72" t="n">
        <v>0</v>
      </c>
      <c r="I338" s="72" t="n">
        <f aca="false">H338/G338*100</f>
        <v>0</v>
      </c>
      <c r="J338" s="0"/>
      <c r="K338" s="0"/>
    </row>
    <row r="339" s="83" customFormat="true" ht="36" hidden="false" customHeight="false" outlineLevel="0" collapsed="false">
      <c r="A339" s="76" t="s">
        <v>327</v>
      </c>
      <c r="B339" s="68" t="s">
        <v>314</v>
      </c>
      <c r="C339" s="68" t="s">
        <v>124</v>
      </c>
      <c r="D339" s="68" t="s">
        <v>183</v>
      </c>
      <c r="E339" s="68" t="s">
        <v>328</v>
      </c>
      <c r="F339" s="68"/>
      <c r="G339" s="69" t="n">
        <f aca="false">G340+G342</f>
        <v>6500</v>
      </c>
      <c r="H339" s="69" t="n">
        <f aca="false">H340+H342</f>
        <v>1061.323</v>
      </c>
      <c r="I339" s="69" t="n">
        <f aca="false">H339/G339*100</f>
        <v>16.3280461538462</v>
      </c>
      <c r="J339" s="0"/>
      <c r="K339" s="0"/>
    </row>
    <row r="340" s="83" customFormat="true" ht="12.75" hidden="false" customHeight="false" outlineLevel="0" collapsed="false">
      <c r="A340" s="70" t="s">
        <v>142</v>
      </c>
      <c r="B340" s="71" t="s">
        <v>314</v>
      </c>
      <c r="C340" s="71" t="s">
        <v>124</v>
      </c>
      <c r="D340" s="71" t="s">
        <v>183</v>
      </c>
      <c r="E340" s="71" t="s">
        <v>328</v>
      </c>
      <c r="F340" s="71" t="s">
        <v>143</v>
      </c>
      <c r="G340" s="72" t="n">
        <f aca="false">G341</f>
        <v>6305.517</v>
      </c>
      <c r="H340" s="73" t="n">
        <f aca="false">H341</f>
        <v>1061.323</v>
      </c>
      <c r="I340" s="73" t="n">
        <f aca="false">H340/G340*100</f>
        <v>16.8316571028196</v>
      </c>
      <c r="J340" s="0"/>
      <c r="K340" s="0"/>
    </row>
    <row r="341" s="83" customFormat="true" ht="24" hidden="false" customHeight="false" outlineLevel="0" collapsed="false">
      <c r="A341" s="70" t="s">
        <v>144</v>
      </c>
      <c r="B341" s="71" t="s">
        <v>314</v>
      </c>
      <c r="C341" s="71" t="s">
        <v>124</v>
      </c>
      <c r="D341" s="71" t="s">
        <v>183</v>
      </c>
      <c r="E341" s="71" t="s">
        <v>328</v>
      </c>
      <c r="F341" s="71" t="s">
        <v>145</v>
      </c>
      <c r="G341" s="72" t="n">
        <f aca="false">6500-194.483</f>
        <v>6305.517</v>
      </c>
      <c r="H341" s="72" t="n">
        <v>1061.323</v>
      </c>
      <c r="I341" s="72" t="n">
        <f aca="false">H341/G341*100</f>
        <v>16.8316571028196</v>
      </c>
      <c r="J341" s="0"/>
      <c r="K341" s="0"/>
    </row>
    <row r="342" s="83" customFormat="true" ht="12.75" hidden="false" customHeight="false" outlineLevel="0" collapsed="false">
      <c r="A342" s="70" t="s">
        <v>146</v>
      </c>
      <c r="B342" s="71" t="s">
        <v>314</v>
      </c>
      <c r="C342" s="71" t="s">
        <v>124</v>
      </c>
      <c r="D342" s="71" t="s">
        <v>183</v>
      </c>
      <c r="E342" s="71" t="s">
        <v>328</v>
      </c>
      <c r="F342" s="71" t="s">
        <v>147</v>
      </c>
      <c r="G342" s="72" t="n">
        <f aca="false">G343</f>
        <v>194.483</v>
      </c>
      <c r="H342" s="73" t="n">
        <f aca="false">H343</f>
        <v>0</v>
      </c>
      <c r="I342" s="73" t="n">
        <f aca="false">H342/G342*100</f>
        <v>0</v>
      </c>
      <c r="J342" s="0"/>
      <c r="K342" s="0"/>
    </row>
    <row r="343" s="83" customFormat="true" ht="11.25" hidden="false" customHeight="true" outlineLevel="0" collapsed="false">
      <c r="A343" s="70" t="s">
        <v>160</v>
      </c>
      <c r="B343" s="71" t="s">
        <v>314</v>
      </c>
      <c r="C343" s="71" t="s">
        <v>124</v>
      </c>
      <c r="D343" s="71" t="s">
        <v>183</v>
      </c>
      <c r="E343" s="71" t="s">
        <v>328</v>
      </c>
      <c r="F343" s="71" t="s">
        <v>161</v>
      </c>
      <c r="G343" s="72" t="n">
        <v>194.483</v>
      </c>
      <c r="H343" s="72" t="n">
        <v>0</v>
      </c>
      <c r="I343" s="72" t="n">
        <f aca="false">H343/G343*100</f>
        <v>0</v>
      </c>
      <c r="J343" s="0"/>
      <c r="K343" s="0"/>
    </row>
    <row r="344" s="83" customFormat="true" ht="24" hidden="false" customHeight="false" outlineLevel="0" collapsed="false">
      <c r="A344" s="76" t="s">
        <v>167</v>
      </c>
      <c r="B344" s="68" t="s">
        <v>314</v>
      </c>
      <c r="C344" s="68" t="s">
        <v>124</v>
      </c>
      <c r="D344" s="68" t="s">
        <v>183</v>
      </c>
      <c r="E344" s="68" t="s">
        <v>329</v>
      </c>
      <c r="F344" s="68"/>
      <c r="G344" s="77" t="n">
        <f aca="false">G345+G347+G349</f>
        <v>1265</v>
      </c>
      <c r="H344" s="77" t="n">
        <f aca="false">H345+H347+H349</f>
        <v>550.58416</v>
      </c>
      <c r="I344" s="77" t="n">
        <f aca="false">H344/G344*100</f>
        <v>43.5244395256917</v>
      </c>
      <c r="J344" s="0"/>
      <c r="K344" s="0"/>
    </row>
    <row r="345" s="83" customFormat="true" ht="36" hidden="false" customHeight="false" outlineLevel="0" collapsed="false">
      <c r="A345" s="70" t="s">
        <v>131</v>
      </c>
      <c r="B345" s="71" t="s">
        <v>314</v>
      </c>
      <c r="C345" s="71" t="s">
        <v>124</v>
      </c>
      <c r="D345" s="71" t="s">
        <v>183</v>
      </c>
      <c r="E345" s="71" t="s">
        <v>329</v>
      </c>
      <c r="F345" s="71" t="s">
        <v>132</v>
      </c>
      <c r="G345" s="72" t="n">
        <f aca="false">G346</f>
        <v>1090</v>
      </c>
      <c r="H345" s="73" t="n">
        <f aca="false">H346</f>
        <v>517.583</v>
      </c>
      <c r="I345" s="72" t="n">
        <f aca="false">H345/G345*100</f>
        <v>47.4846788990826</v>
      </c>
      <c r="J345" s="0"/>
      <c r="K345" s="0"/>
    </row>
    <row r="346" s="83" customFormat="true" ht="12.75" hidden="false" customHeight="false" outlineLevel="0" collapsed="false">
      <c r="A346" s="70" t="s">
        <v>169</v>
      </c>
      <c r="B346" s="71" t="s">
        <v>314</v>
      </c>
      <c r="C346" s="71" t="s">
        <v>124</v>
      </c>
      <c r="D346" s="71" t="s">
        <v>183</v>
      </c>
      <c r="E346" s="71" t="s">
        <v>329</v>
      </c>
      <c r="F346" s="71" t="s">
        <v>170</v>
      </c>
      <c r="G346" s="72" t="n">
        <v>1090</v>
      </c>
      <c r="H346" s="72" t="n">
        <v>517.583</v>
      </c>
      <c r="I346" s="72" t="n">
        <f aca="false">H346/G346*100</f>
        <v>47.4846788990826</v>
      </c>
      <c r="J346" s="0"/>
      <c r="K346" s="0"/>
    </row>
    <row r="347" s="83" customFormat="true" ht="12.75" hidden="false" customHeight="false" outlineLevel="0" collapsed="false">
      <c r="A347" s="70" t="s">
        <v>142</v>
      </c>
      <c r="B347" s="71" t="s">
        <v>314</v>
      </c>
      <c r="C347" s="71" t="s">
        <v>124</v>
      </c>
      <c r="D347" s="71" t="s">
        <v>183</v>
      </c>
      <c r="E347" s="71" t="s">
        <v>329</v>
      </c>
      <c r="F347" s="71" t="s">
        <v>143</v>
      </c>
      <c r="G347" s="72" t="n">
        <f aca="false">G348</f>
        <v>170</v>
      </c>
      <c r="H347" s="73" t="n">
        <f aca="false">H348</f>
        <v>33.00116</v>
      </c>
      <c r="I347" s="73" t="n">
        <f aca="false">H347/G347*100</f>
        <v>19.4124470588235</v>
      </c>
      <c r="J347" s="0"/>
      <c r="K347" s="0"/>
    </row>
    <row r="348" s="83" customFormat="true" ht="24" hidden="false" customHeight="false" outlineLevel="0" collapsed="false">
      <c r="A348" s="70" t="s">
        <v>144</v>
      </c>
      <c r="B348" s="71" t="s">
        <v>314</v>
      </c>
      <c r="C348" s="71" t="s">
        <v>124</v>
      </c>
      <c r="D348" s="71" t="s">
        <v>183</v>
      </c>
      <c r="E348" s="71" t="s">
        <v>329</v>
      </c>
      <c r="F348" s="71" t="s">
        <v>145</v>
      </c>
      <c r="G348" s="72" t="n">
        <v>170</v>
      </c>
      <c r="H348" s="72" t="n">
        <v>33.00116</v>
      </c>
      <c r="I348" s="72" t="n">
        <f aca="false">H348/G348*100</f>
        <v>19.4124470588235</v>
      </c>
      <c r="J348" s="0"/>
      <c r="K348" s="0"/>
    </row>
    <row r="349" s="83" customFormat="true" ht="12.75" hidden="false" customHeight="false" outlineLevel="0" collapsed="false">
      <c r="A349" s="70" t="s">
        <v>146</v>
      </c>
      <c r="B349" s="71" t="s">
        <v>314</v>
      </c>
      <c r="C349" s="71" t="s">
        <v>124</v>
      </c>
      <c r="D349" s="71" t="s">
        <v>183</v>
      </c>
      <c r="E349" s="71" t="s">
        <v>329</v>
      </c>
      <c r="F349" s="71" t="s">
        <v>147</v>
      </c>
      <c r="G349" s="72" t="n">
        <f aca="false">G350</f>
        <v>5</v>
      </c>
      <c r="H349" s="73" t="n">
        <f aca="false">H350</f>
        <v>0</v>
      </c>
      <c r="I349" s="73" t="n">
        <f aca="false">H349/G349*100</f>
        <v>0</v>
      </c>
      <c r="J349" s="0"/>
      <c r="K349" s="0"/>
    </row>
    <row r="350" s="83" customFormat="true" ht="12.75" hidden="false" customHeight="false" outlineLevel="0" collapsed="false">
      <c r="A350" s="70" t="s">
        <v>188</v>
      </c>
      <c r="B350" s="71" t="s">
        <v>314</v>
      </c>
      <c r="C350" s="71" t="s">
        <v>124</v>
      </c>
      <c r="D350" s="71" t="s">
        <v>183</v>
      </c>
      <c r="E350" s="71" t="s">
        <v>329</v>
      </c>
      <c r="F350" s="71" t="s">
        <v>149</v>
      </c>
      <c r="G350" s="72" t="n">
        <v>5</v>
      </c>
      <c r="H350" s="72" t="n">
        <v>0</v>
      </c>
      <c r="I350" s="72" t="n">
        <f aca="false">H350/G350*100</f>
        <v>0</v>
      </c>
      <c r="J350" s="0"/>
      <c r="K350" s="0"/>
    </row>
    <row r="351" s="83" customFormat="true" ht="12.75" hidden="false" customHeight="false" outlineLevel="0" collapsed="false">
      <c r="A351" s="59" t="s">
        <v>330</v>
      </c>
      <c r="B351" s="60" t="s">
        <v>314</v>
      </c>
      <c r="C351" s="60" t="s">
        <v>124</v>
      </c>
      <c r="D351" s="60" t="s">
        <v>183</v>
      </c>
      <c r="E351" s="60" t="s">
        <v>331</v>
      </c>
      <c r="F351" s="60"/>
      <c r="G351" s="61" t="n">
        <f aca="false">G352</f>
        <v>244539</v>
      </c>
      <c r="H351" s="61" t="n">
        <f aca="false">H352</f>
        <v>81746.7753</v>
      </c>
      <c r="I351" s="61" t="n">
        <f aca="false">H351/G351*100</f>
        <v>33.4289317041454</v>
      </c>
      <c r="J351" s="0"/>
      <c r="K351" s="0"/>
    </row>
    <row r="352" s="83" customFormat="true" ht="12.75" hidden="false" customHeight="false" outlineLevel="0" collapsed="false">
      <c r="A352" s="70" t="s">
        <v>142</v>
      </c>
      <c r="B352" s="71" t="s">
        <v>314</v>
      </c>
      <c r="C352" s="71" t="s">
        <v>124</v>
      </c>
      <c r="D352" s="71" t="s">
        <v>183</v>
      </c>
      <c r="E352" s="71" t="s">
        <v>331</v>
      </c>
      <c r="F352" s="71" t="s">
        <v>143</v>
      </c>
      <c r="G352" s="72" t="n">
        <f aca="false">G353</f>
        <v>244539</v>
      </c>
      <c r="H352" s="73" t="n">
        <f aca="false">H353</f>
        <v>81746.7753</v>
      </c>
      <c r="I352" s="73" t="n">
        <f aca="false">H352/G352*100</f>
        <v>33.4289317041454</v>
      </c>
      <c r="J352" s="0"/>
      <c r="K352" s="0"/>
    </row>
    <row r="353" s="83" customFormat="true" ht="24" hidden="false" customHeight="false" outlineLevel="0" collapsed="false">
      <c r="A353" s="70" t="s">
        <v>144</v>
      </c>
      <c r="B353" s="71" t="s">
        <v>314</v>
      </c>
      <c r="C353" s="71" t="s">
        <v>124</v>
      </c>
      <c r="D353" s="71" t="s">
        <v>183</v>
      </c>
      <c r="E353" s="71" t="s">
        <v>331</v>
      </c>
      <c r="F353" s="71" t="s">
        <v>145</v>
      </c>
      <c r="G353" s="72" t="n">
        <f aca="false">247539-3000</f>
        <v>244539</v>
      </c>
      <c r="H353" s="72" t="n">
        <v>81746.7753</v>
      </c>
      <c r="I353" s="72" t="n">
        <f aca="false">H353/G353*100</f>
        <v>33.4289317041454</v>
      </c>
      <c r="J353" s="0"/>
      <c r="K353" s="0"/>
    </row>
    <row r="354" s="83" customFormat="true" ht="36" hidden="false" customHeight="false" outlineLevel="0" collapsed="false">
      <c r="A354" s="59" t="s">
        <v>332</v>
      </c>
      <c r="B354" s="60" t="s">
        <v>314</v>
      </c>
      <c r="C354" s="60" t="s">
        <v>124</v>
      </c>
      <c r="D354" s="60" t="s">
        <v>183</v>
      </c>
      <c r="E354" s="60" t="s">
        <v>333</v>
      </c>
      <c r="F354" s="71"/>
      <c r="G354" s="61" t="n">
        <f aca="false">G355</f>
        <v>11389</v>
      </c>
      <c r="H354" s="61" t="n">
        <f aca="false">H355</f>
        <v>0</v>
      </c>
      <c r="I354" s="61" t="n">
        <f aca="false">H354/G354*100</f>
        <v>0</v>
      </c>
      <c r="J354" s="0"/>
      <c r="K354" s="0"/>
    </row>
    <row r="355" s="83" customFormat="true" ht="12.75" hidden="false" customHeight="false" outlineLevel="0" collapsed="false">
      <c r="A355" s="70" t="s">
        <v>142</v>
      </c>
      <c r="B355" s="71" t="s">
        <v>314</v>
      </c>
      <c r="C355" s="71" t="s">
        <v>124</v>
      </c>
      <c r="D355" s="71" t="s">
        <v>183</v>
      </c>
      <c r="E355" s="71" t="s">
        <v>333</v>
      </c>
      <c r="F355" s="71" t="s">
        <v>143</v>
      </c>
      <c r="G355" s="72" t="n">
        <f aca="false">G356</f>
        <v>11389</v>
      </c>
      <c r="H355" s="73" t="n">
        <f aca="false">H356</f>
        <v>0</v>
      </c>
      <c r="I355" s="73" t="n">
        <f aca="false">H355/G355*100</f>
        <v>0</v>
      </c>
      <c r="J355" s="0"/>
      <c r="K355" s="0"/>
    </row>
    <row r="356" s="83" customFormat="true" ht="24" hidden="false" customHeight="false" outlineLevel="0" collapsed="false">
      <c r="A356" s="70" t="s">
        <v>144</v>
      </c>
      <c r="B356" s="71" t="s">
        <v>314</v>
      </c>
      <c r="C356" s="71" t="s">
        <v>124</v>
      </c>
      <c r="D356" s="71" t="s">
        <v>183</v>
      </c>
      <c r="E356" s="71" t="s">
        <v>333</v>
      </c>
      <c r="F356" s="71" t="s">
        <v>145</v>
      </c>
      <c r="G356" s="72" t="n">
        <v>11389</v>
      </c>
      <c r="H356" s="72" t="n">
        <v>0</v>
      </c>
      <c r="I356" s="72" t="n">
        <f aca="false">H356/G356*100</f>
        <v>0</v>
      </c>
      <c r="J356" s="0"/>
      <c r="K356" s="0"/>
    </row>
    <row r="357" s="87" customFormat="true" ht="12.75" hidden="false" customHeight="false" outlineLevel="0" collapsed="false">
      <c r="A357" s="59" t="s">
        <v>277</v>
      </c>
      <c r="B357" s="60" t="s">
        <v>314</v>
      </c>
      <c r="C357" s="60" t="s">
        <v>278</v>
      </c>
      <c r="D357" s="60" t="s">
        <v>121</v>
      </c>
      <c r="E357" s="60"/>
      <c r="F357" s="60"/>
      <c r="G357" s="61" t="n">
        <f aca="false">G358+G366</f>
        <v>192989.771</v>
      </c>
      <c r="H357" s="61" t="n">
        <f aca="false">H358+H366</f>
        <v>155058.693</v>
      </c>
      <c r="I357" s="62" t="n">
        <f aca="false">H357/G357*100</f>
        <v>80.3455500239958</v>
      </c>
      <c r="J357" s="0"/>
      <c r="K357" s="0"/>
    </row>
    <row r="358" s="74" customFormat="true" ht="12.75" hidden="false" customHeight="false" outlineLevel="0" collapsed="false">
      <c r="A358" s="59" t="s">
        <v>334</v>
      </c>
      <c r="B358" s="60" t="s">
        <v>314</v>
      </c>
      <c r="C358" s="60" t="s">
        <v>278</v>
      </c>
      <c r="D358" s="60" t="s">
        <v>181</v>
      </c>
      <c r="E358" s="60"/>
      <c r="F358" s="60"/>
      <c r="G358" s="61" t="n">
        <f aca="false">G359</f>
        <v>187389.771</v>
      </c>
      <c r="H358" s="61" t="n">
        <f aca="false">H359</f>
        <v>152456.56</v>
      </c>
      <c r="I358" s="61" t="n">
        <f aca="false">H358/G358*100</f>
        <v>81.3579947221345</v>
      </c>
      <c r="J358" s="0"/>
      <c r="K358" s="0"/>
    </row>
    <row r="359" s="75" customFormat="true" ht="27" hidden="false" customHeight="false" outlineLevel="0" collapsed="false">
      <c r="A359" s="78" t="s">
        <v>316</v>
      </c>
      <c r="B359" s="57" t="s">
        <v>314</v>
      </c>
      <c r="C359" s="57" t="s">
        <v>278</v>
      </c>
      <c r="D359" s="57" t="s">
        <v>181</v>
      </c>
      <c r="E359" s="57" t="s">
        <v>317</v>
      </c>
      <c r="F359" s="57"/>
      <c r="G359" s="58" t="n">
        <f aca="false">G360+G363</f>
        <v>187389.771</v>
      </c>
      <c r="H359" s="58" t="n">
        <f aca="false">H360+H363</f>
        <v>152456.56</v>
      </c>
      <c r="I359" s="58" t="n">
        <f aca="false">H359/G359*100</f>
        <v>81.3579947221345</v>
      </c>
      <c r="J359" s="0"/>
      <c r="K359" s="0"/>
    </row>
    <row r="360" s="75" customFormat="true" ht="24" hidden="false" customHeight="false" outlineLevel="0" collapsed="false">
      <c r="A360" s="59" t="s">
        <v>335</v>
      </c>
      <c r="B360" s="60" t="s">
        <v>314</v>
      </c>
      <c r="C360" s="60" t="s">
        <v>278</v>
      </c>
      <c r="D360" s="60" t="s">
        <v>181</v>
      </c>
      <c r="E360" s="60" t="s">
        <v>336</v>
      </c>
      <c r="F360" s="60"/>
      <c r="G360" s="61" t="n">
        <f aca="false">G361</f>
        <v>113136.45</v>
      </c>
      <c r="H360" s="61" t="n">
        <f aca="false">H361</f>
        <v>100450.745</v>
      </c>
      <c r="I360" s="61" t="n">
        <f aca="false">H360/G360*100</f>
        <v>88.7872520306232</v>
      </c>
      <c r="J360" s="0"/>
      <c r="K360" s="0"/>
    </row>
    <row r="361" s="74" customFormat="true" ht="12.75" hidden="false" customHeight="false" outlineLevel="0" collapsed="false">
      <c r="A361" s="70" t="s">
        <v>142</v>
      </c>
      <c r="B361" s="71" t="s">
        <v>314</v>
      </c>
      <c r="C361" s="71" t="s">
        <v>278</v>
      </c>
      <c r="D361" s="71" t="s">
        <v>181</v>
      </c>
      <c r="E361" s="71" t="s">
        <v>337</v>
      </c>
      <c r="F361" s="71" t="s">
        <v>143</v>
      </c>
      <c r="G361" s="72" t="n">
        <f aca="false">G362</f>
        <v>113136.45</v>
      </c>
      <c r="H361" s="73" t="n">
        <f aca="false">H362</f>
        <v>100450.745</v>
      </c>
      <c r="I361" s="73" t="n">
        <f aca="false">H361/G361*100</f>
        <v>88.7872520306232</v>
      </c>
      <c r="J361" s="0"/>
      <c r="K361" s="0"/>
    </row>
    <row r="362" s="74" customFormat="true" ht="24" hidden="false" customHeight="false" outlineLevel="0" collapsed="false">
      <c r="A362" s="70" t="s">
        <v>144</v>
      </c>
      <c r="B362" s="71" t="s">
        <v>314</v>
      </c>
      <c r="C362" s="71" t="s">
        <v>278</v>
      </c>
      <c r="D362" s="71" t="s">
        <v>181</v>
      </c>
      <c r="E362" s="71" t="s">
        <v>337</v>
      </c>
      <c r="F362" s="71" t="s">
        <v>145</v>
      </c>
      <c r="G362" s="72" t="n">
        <f aca="false">107313-99+3000+4125.45-1203</f>
        <v>113136.45</v>
      </c>
      <c r="H362" s="72" t="n">
        <v>100450.745</v>
      </c>
      <c r="I362" s="72" t="n">
        <f aca="false">H362/G362*100</f>
        <v>88.7872520306232</v>
      </c>
      <c r="J362" s="0"/>
      <c r="K362" s="0"/>
    </row>
    <row r="363" s="74" customFormat="true" ht="12.75" hidden="false" customHeight="false" outlineLevel="0" collapsed="false">
      <c r="A363" s="59" t="s">
        <v>338</v>
      </c>
      <c r="B363" s="60" t="s">
        <v>314</v>
      </c>
      <c r="C363" s="60" t="s">
        <v>278</v>
      </c>
      <c r="D363" s="60" t="s">
        <v>181</v>
      </c>
      <c r="E363" s="60" t="s">
        <v>339</v>
      </c>
      <c r="F363" s="71"/>
      <c r="G363" s="61" t="n">
        <f aca="false">G364</f>
        <v>74253.321</v>
      </c>
      <c r="H363" s="61" t="n">
        <f aca="false">H364</f>
        <v>52005.815</v>
      </c>
      <c r="I363" s="61" t="n">
        <f aca="false">H363/G363*100</f>
        <v>70.0383690582675</v>
      </c>
      <c r="J363" s="0"/>
      <c r="K363" s="0"/>
    </row>
    <row r="364" s="74" customFormat="true" ht="12.75" hidden="false" customHeight="false" outlineLevel="0" collapsed="false">
      <c r="A364" s="70" t="s">
        <v>142</v>
      </c>
      <c r="B364" s="71" t="s">
        <v>314</v>
      </c>
      <c r="C364" s="71" t="s">
        <v>278</v>
      </c>
      <c r="D364" s="71" t="s">
        <v>181</v>
      </c>
      <c r="E364" s="71" t="s">
        <v>340</v>
      </c>
      <c r="F364" s="71" t="s">
        <v>143</v>
      </c>
      <c r="G364" s="72" t="n">
        <f aca="false">G365</f>
        <v>74253.321</v>
      </c>
      <c r="H364" s="73" t="n">
        <f aca="false">H365</f>
        <v>52005.815</v>
      </c>
      <c r="I364" s="73" t="n">
        <f aca="false">H364/G364*100</f>
        <v>70.0383690582675</v>
      </c>
      <c r="J364" s="0"/>
      <c r="K364" s="0"/>
    </row>
    <row r="365" s="74" customFormat="true" ht="24" hidden="false" customHeight="false" outlineLevel="0" collapsed="false">
      <c r="A365" s="70" t="s">
        <v>144</v>
      </c>
      <c r="B365" s="71" t="s">
        <v>314</v>
      </c>
      <c r="C365" s="71" t="s">
        <v>278</v>
      </c>
      <c r="D365" s="71" t="s">
        <v>181</v>
      </c>
      <c r="E365" s="71" t="s">
        <v>340</v>
      </c>
      <c r="F365" s="71" t="s">
        <v>145</v>
      </c>
      <c r="G365" s="72" t="n">
        <f aca="false">118599-30000-14069.53-131.871-144.278</f>
        <v>74253.321</v>
      </c>
      <c r="H365" s="72" t="n">
        <v>52005.815</v>
      </c>
      <c r="I365" s="72" t="n">
        <f aca="false">H365/G365*100</f>
        <v>70.0383690582675</v>
      </c>
      <c r="J365" s="0"/>
      <c r="K365" s="0"/>
    </row>
    <row r="366" s="74" customFormat="true" ht="12.75" hidden="false" customHeight="false" outlineLevel="0" collapsed="false">
      <c r="A366" s="59" t="s">
        <v>297</v>
      </c>
      <c r="B366" s="60" t="s">
        <v>314</v>
      </c>
      <c r="C366" s="60" t="s">
        <v>278</v>
      </c>
      <c r="D366" s="60" t="s">
        <v>278</v>
      </c>
      <c r="E366" s="60"/>
      <c r="F366" s="60"/>
      <c r="G366" s="61" t="n">
        <f aca="false">G367</f>
        <v>5600</v>
      </c>
      <c r="H366" s="61" t="n">
        <f aca="false">H367</f>
        <v>2602.133</v>
      </c>
      <c r="I366" s="62" t="n">
        <f aca="false">H366/G366*100</f>
        <v>46.4666607142857</v>
      </c>
      <c r="J366" s="0"/>
      <c r="K366" s="0"/>
    </row>
    <row r="367" s="75" customFormat="true" ht="36" hidden="false" customHeight="false" outlineLevel="0" collapsed="false">
      <c r="A367" s="67" t="s">
        <v>265</v>
      </c>
      <c r="B367" s="64" t="s">
        <v>314</v>
      </c>
      <c r="C367" s="64" t="s">
        <v>278</v>
      </c>
      <c r="D367" s="64" t="s">
        <v>278</v>
      </c>
      <c r="E367" s="64"/>
      <c r="F367" s="64"/>
      <c r="G367" s="92" t="n">
        <f aca="false">G368</f>
        <v>5600</v>
      </c>
      <c r="H367" s="92" t="n">
        <f aca="false">H368</f>
        <v>2602.133</v>
      </c>
      <c r="I367" s="92" t="n">
        <f aca="false">H367/G367*100</f>
        <v>46.4666607142857</v>
      </c>
      <c r="J367" s="0"/>
      <c r="K367" s="0"/>
    </row>
    <row r="368" s="74" customFormat="true" ht="12.75" hidden="false" customHeight="false" outlineLevel="0" collapsed="false">
      <c r="A368" s="63" t="s">
        <v>122</v>
      </c>
      <c r="B368" s="64" t="s">
        <v>314</v>
      </c>
      <c r="C368" s="64" t="s">
        <v>278</v>
      </c>
      <c r="D368" s="64" t="s">
        <v>278</v>
      </c>
      <c r="E368" s="64" t="s">
        <v>136</v>
      </c>
      <c r="F368" s="64"/>
      <c r="G368" s="65" t="n">
        <f aca="false">G369</f>
        <v>5600</v>
      </c>
      <c r="H368" s="65" t="n">
        <f aca="false">H369</f>
        <v>2602.133</v>
      </c>
      <c r="I368" s="65" t="n">
        <f aca="false">H368/G368*100</f>
        <v>46.4666607142857</v>
      </c>
      <c r="J368" s="0"/>
      <c r="K368" s="0"/>
    </row>
    <row r="369" s="75" customFormat="true" ht="12.75" hidden="false" customHeight="false" outlineLevel="0" collapsed="false">
      <c r="A369" s="66" t="s">
        <v>126</v>
      </c>
      <c r="B369" s="60" t="s">
        <v>314</v>
      </c>
      <c r="C369" s="60" t="s">
        <v>278</v>
      </c>
      <c r="D369" s="60" t="s">
        <v>278</v>
      </c>
      <c r="E369" s="60" t="s">
        <v>137</v>
      </c>
      <c r="F369" s="71"/>
      <c r="G369" s="61" t="n">
        <f aca="false">G370+G373</f>
        <v>5600</v>
      </c>
      <c r="H369" s="62" t="n">
        <f aca="false">H370+H373</f>
        <v>2602.133</v>
      </c>
      <c r="I369" s="62" t="n">
        <f aca="false">H369/G369*100</f>
        <v>46.4666607142857</v>
      </c>
      <c r="J369" s="0"/>
      <c r="K369" s="0"/>
    </row>
    <row r="370" s="75" customFormat="true" ht="24" hidden="false" customHeight="false" outlineLevel="0" collapsed="false">
      <c r="A370" s="66" t="s">
        <v>266</v>
      </c>
      <c r="B370" s="60" t="s">
        <v>314</v>
      </c>
      <c r="C370" s="60" t="s">
        <v>278</v>
      </c>
      <c r="D370" s="60" t="s">
        <v>278</v>
      </c>
      <c r="E370" s="60" t="s">
        <v>139</v>
      </c>
      <c r="F370" s="60"/>
      <c r="G370" s="62" t="n">
        <f aca="false">G371</f>
        <v>5470</v>
      </c>
      <c r="H370" s="62" t="n">
        <f aca="false">H371</f>
        <v>2553.676</v>
      </c>
      <c r="I370" s="62" t="n">
        <f aca="false">H370/G370*100</f>
        <v>46.6851188299817</v>
      </c>
      <c r="J370" s="0"/>
      <c r="K370" s="0"/>
    </row>
    <row r="371" s="75" customFormat="true" ht="36" hidden="false" customHeight="false" outlineLevel="0" collapsed="false">
      <c r="A371" s="70" t="s">
        <v>131</v>
      </c>
      <c r="B371" s="71" t="s">
        <v>314</v>
      </c>
      <c r="C371" s="71" t="s">
        <v>278</v>
      </c>
      <c r="D371" s="71" t="s">
        <v>278</v>
      </c>
      <c r="E371" s="71" t="s">
        <v>139</v>
      </c>
      <c r="F371" s="71" t="s">
        <v>132</v>
      </c>
      <c r="G371" s="72" t="n">
        <f aca="false">G372</f>
        <v>5470</v>
      </c>
      <c r="H371" s="73" t="n">
        <f aca="false">H372</f>
        <v>2553.676</v>
      </c>
      <c r="I371" s="72" t="n">
        <f aca="false">H371/G371*100</f>
        <v>46.6851188299817</v>
      </c>
      <c r="J371" s="0"/>
      <c r="K371" s="0"/>
    </row>
    <row r="372" s="74" customFormat="true" ht="12.75" hidden="false" customHeight="false" outlineLevel="0" collapsed="false">
      <c r="A372" s="70" t="s">
        <v>133</v>
      </c>
      <c r="B372" s="71" t="s">
        <v>314</v>
      </c>
      <c r="C372" s="71" t="s">
        <v>278</v>
      </c>
      <c r="D372" s="71" t="s">
        <v>278</v>
      </c>
      <c r="E372" s="71" t="s">
        <v>139</v>
      </c>
      <c r="F372" s="71" t="s">
        <v>134</v>
      </c>
      <c r="G372" s="72" t="n">
        <f aca="false">4200+1270</f>
        <v>5470</v>
      </c>
      <c r="H372" s="72" t="n">
        <v>2553.676</v>
      </c>
      <c r="I372" s="72" t="n">
        <f aca="false">H372/G372*100</f>
        <v>46.6851188299817</v>
      </c>
      <c r="J372" s="0"/>
      <c r="K372" s="0"/>
    </row>
    <row r="373" s="74" customFormat="true" ht="12.75" hidden="false" customHeight="false" outlineLevel="0" collapsed="false">
      <c r="A373" s="59" t="s">
        <v>140</v>
      </c>
      <c r="B373" s="60" t="s">
        <v>314</v>
      </c>
      <c r="C373" s="60" t="s">
        <v>278</v>
      </c>
      <c r="D373" s="60" t="s">
        <v>278</v>
      </c>
      <c r="E373" s="60" t="s">
        <v>141</v>
      </c>
      <c r="F373" s="60"/>
      <c r="G373" s="62" t="n">
        <f aca="false">G374+G376</f>
        <v>130</v>
      </c>
      <c r="H373" s="62" t="n">
        <f aca="false">H374+H376</f>
        <v>48.457</v>
      </c>
      <c r="I373" s="62" t="n">
        <f aca="false">H373/G373*100</f>
        <v>37.2746153846154</v>
      </c>
      <c r="J373" s="0"/>
      <c r="K373" s="0"/>
    </row>
    <row r="374" s="74" customFormat="true" ht="12.75" hidden="false" customHeight="false" outlineLevel="0" collapsed="false">
      <c r="A374" s="70" t="s">
        <v>142</v>
      </c>
      <c r="B374" s="71" t="s">
        <v>314</v>
      </c>
      <c r="C374" s="71" t="s">
        <v>278</v>
      </c>
      <c r="D374" s="71" t="s">
        <v>278</v>
      </c>
      <c r="E374" s="71" t="s">
        <v>141</v>
      </c>
      <c r="F374" s="71" t="s">
        <v>143</v>
      </c>
      <c r="G374" s="72" t="n">
        <f aca="false">G375</f>
        <v>129</v>
      </c>
      <c r="H374" s="73" t="n">
        <f aca="false">H375</f>
        <v>48.457</v>
      </c>
      <c r="I374" s="73" t="n">
        <f aca="false">H374/G374*100</f>
        <v>37.5635658914729</v>
      </c>
      <c r="J374" s="0"/>
      <c r="K374" s="0"/>
    </row>
    <row r="375" s="74" customFormat="true" ht="24" hidden="false" customHeight="false" outlineLevel="0" collapsed="false">
      <c r="A375" s="70" t="s">
        <v>144</v>
      </c>
      <c r="B375" s="71" t="s">
        <v>314</v>
      </c>
      <c r="C375" s="71" t="s">
        <v>278</v>
      </c>
      <c r="D375" s="71" t="s">
        <v>278</v>
      </c>
      <c r="E375" s="71" t="s">
        <v>141</v>
      </c>
      <c r="F375" s="71" t="s">
        <v>145</v>
      </c>
      <c r="G375" s="72" t="n">
        <v>129</v>
      </c>
      <c r="H375" s="72" t="n">
        <v>48.457</v>
      </c>
      <c r="I375" s="72" t="n">
        <f aca="false">H375/G375*100</f>
        <v>37.5635658914729</v>
      </c>
      <c r="J375" s="0"/>
      <c r="K375" s="0"/>
    </row>
    <row r="376" s="74" customFormat="true" ht="12.75" hidden="false" customHeight="false" outlineLevel="0" collapsed="false">
      <c r="A376" s="70" t="s">
        <v>146</v>
      </c>
      <c r="B376" s="71" t="s">
        <v>314</v>
      </c>
      <c r="C376" s="71" t="s">
        <v>278</v>
      </c>
      <c r="D376" s="71" t="s">
        <v>278</v>
      </c>
      <c r="E376" s="71" t="s">
        <v>141</v>
      </c>
      <c r="F376" s="71" t="s">
        <v>147</v>
      </c>
      <c r="G376" s="72" t="n">
        <f aca="false">G377</f>
        <v>1</v>
      </c>
      <c r="H376" s="73" t="n">
        <f aca="false">H377</f>
        <v>0</v>
      </c>
      <c r="I376" s="73" t="n">
        <f aca="false">H376/G376*100</f>
        <v>0</v>
      </c>
      <c r="J376" s="0"/>
      <c r="K376" s="0"/>
    </row>
    <row r="377" s="74" customFormat="true" ht="12.75" hidden="false" customHeight="false" outlineLevel="0" collapsed="false">
      <c r="A377" s="70" t="s">
        <v>148</v>
      </c>
      <c r="B377" s="71" t="s">
        <v>314</v>
      </c>
      <c r="C377" s="71" t="s">
        <v>278</v>
      </c>
      <c r="D377" s="71" t="s">
        <v>278</v>
      </c>
      <c r="E377" s="71" t="s">
        <v>141</v>
      </c>
      <c r="F377" s="71" t="s">
        <v>149</v>
      </c>
      <c r="G377" s="72" t="n">
        <v>1</v>
      </c>
      <c r="H377" s="72" t="n">
        <v>0</v>
      </c>
      <c r="I377" s="72" t="n">
        <f aca="false">H377/G377*100</f>
        <v>0</v>
      </c>
      <c r="J377" s="0"/>
      <c r="K377" s="0"/>
    </row>
    <row r="378" s="74" customFormat="true" ht="47.25" hidden="false" customHeight="false" outlineLevel="0" collapsed="false">
      <c r="A378" s="56" t="s">
        <v>341</v>
      </c>
      <c r="B378" s="89" t="s">
        <v>342</v>
      </c>
      <c r="C378" s="88"/>
      <c r="D378" s="88"/>
      <c r="E378" s="89"/>
      <c r="F378" s="89"/>
      <c r="G378" s="104" t="n">
        <f aca="false">G380+G387+G393</f>
        <v>507170</v>
      </c>
      <c r="H378" s="94" t="n">
        <f aca="false">H380+H387+H393</f>
        <v>204599.15629</v>
      </c>
      <c r="I378" s="94" t="n">
        <f aca="false">H378/G378*100</f>
        <v>40.3413364926948</v>
      </c>
      <c r="J378" s="0"/>
      <c r="K378" s="0"/>
    </row>
    <row r="379" s="74" customFormat="true" ht="12.75" hidden="false" customHeight="true" outlineLevel="0" collapsed="false">
      <c r="A379" s="59" t="s">
        <v>119</v>
      </c>
      <c r="B379" s="60" t="s">
        <v>342</v>
      </c>
      <c r="C379" s="60" t="s">
        <v>120</v>
      </c>
      <c r="D379" s="60" t="s">
        <v>121</v>
      </c>
      <c r="E379" s="60"/>
      <c r="F379" s="60"/>
      <c r="G379" s="95" t="n">
        <f aca="false">G380</f>
        <v>420</v>
      </c>
      <c r="H379" s="62" t="n">
        <f aca="false">H380</f>
        <v>174.61719</v>
      </c>
      <c r="I379" s="62" t="n">
        <f aca="false">H379/G379*100</f>
        <v>41.5755214285714</v>
      </c>
      <c r="J379" s="0"/>
      <c r="K379" s="0"/>
    </row>
    <row r="380" s="74" customFormat="true" ht="12.75" hidden="false" customHeight="true" outlineLevel="0" collapsed="false">
      <c r="A380" s="59" t="s">
        <v>156</v>
      </c>
      <c r="B380" s="60" t="s">
        <v>342</v>
      </c>
      <c r="C380" s="60" t="s">
        <v>120</v>
      </c>
      <c r="D380" s="60" t="s">
        <v>157</v>
      </c>
      <c r="E380" s="60"/>
      <c r="F380" s="60"/>
      <c r="G380" s="61" t="n">
        <f aca="false">G381</f>
        <v>420</v>
      </c>
      <c r="H380" s="61" t="n">
        <f aca="false">H381</f>
        <v>174.61719</v>
      </c>
      <c r="I380" s="61" t="n">
        <f aca="false">H380/G380*100</f>
        <v>41.5755214285714</v>
      </c>
      <c r="J380" s="0"/>
      <c r="K380" s="0"/>
    </row>
    <row r="381" s="74" customFormat="true" ht="40.5" hidden="false" customHeight="false" outlineLevel="0" collapsed="false">
      <c r="A381" s="78" t="s">
        <v>343</v>
      </c>
      <c r="B381" s="57" t="s">
        <v>342</v>
      </c>
      <c r="C381" s="57" t="s">
        <v>120</v>
      </c>
      <c r="D381" s="57" t="s">
        <v>157</v>
      </c>
      <c r="E381" s="57" t="s">
        <v>344</v>
      </c>
      <c r="F381" s="57"/>
      <c r="G381" s="58" t="n">
        <f aca="false">G382</f>
        <v>420</v>
      </c>
      <c r="H381" s="58" t="n">
        <f aca="false">H382</f>
        <v>174.61719</v>
      </c>
      <c r="I381" s="58" t="n">
        <f aca="false">H381/G381*100</f>
        <v>41.5755214285714</v>
      </c>
      <c r="J381" s="0"/>
      <c r="K381" s="0"/>
    </row>
    <row r="382" s="74" customFormat="true" ht="24" hidden="false" customHeight="false" outlineLevel="0" collapsed="false">
      <c r="A382" s="59" t="s">
        <v>345</v>
      </c>
      <c r="B382" s="60" t="s">
        <v>346</v>
      </c>
      <c r="C382" s="60" t="s">
        <v>347</v>
      </c>
      <c r="D382" s="60" t="s">
        <v>157</v>
      </c>
      <c r="E382" s="60" t="s">
        <v>348</v>
      </c>
      <c r="F382" s="60"/>
      <c r="G382" s="61" t="n">
        <f aca="false">G383</f>
        <v>420</v>
      </c>
      <c r="H382" s="61" t="n">
        <f aca="false">H383</f>
        <v>174.61719</v>
      </c>
      <c r="I382" s="61" t="n">
        <f aca="false">H382/G382*100</f>
        <v>41.5755214285714</v>
      </c>
      <c r="J382" s="0"/>
      <c r="K382" s="0"/>
    </row>
    <row r="383" s="74" customFormat="true" ht="12.75" hidden="false" customHeight="false" outlineLevel="0" collapsed="false">
      <c r="A383" s="59" t="s">
        <v>158</v>
      </c>
      <c r="B383" s="60" t="s">
        <v>342</v>
      </c>
      <c r="C383" s="60" t="s">
        <v>120</v>
      </c>
      <c r="D383" s="60" t="s">
        <v>157</v>
      </c>
      <c r="E383" s="60" t="s">
        <v>349</v>
      </c>
      <c r="F383" s="60"/>
      <c r="G383" s="61" t="n">
        <f aca="false">G384</f>
        <v>420</v>
      </c>
      <c r="H383" s="61" t="n">
        <f aca="false">H384</f>
        <v>174.61719</v>
      </c>
      <c r="I383" s="61" t="n">
        <f aca="false">H383/G383*100</f>
        <v>41.5755214285714</v>
      </c>
      <c r="J383" s="0"/>
      <c r="K383" s="0"/>
    </row>
    <row r="384" s="74" customFormat="true" ht="12.75" hidden="false" customHeight="false" outlineLevel="0" collapsed="false">
      <c r="A384" s="70" t="s">
        <v>146</v>
      </c>
      <c r="B384" s="71" t="s">
        <v>342</v>
      </c>
      <c r="C384" s="71" t="s">
        <v>120</v>
      </c>
      <c r="D384" s="71" t="s">
        <v>157</v>
      </c>
      <c r="E384" s="71" t="s">
        <v>349</v>
      </c>
      <c r="F384" s="71" t="s">
        <v>147</v>
      </c>
      <c r="G384" s="72" t="n">
        <f aca="false">G385+G386</f>
        <v>420</v>
      </c>
      <c r="H384" s="73" t="n">
        <f aca="false">H385+H386</f>
        <v>174.61719</v>
      </c>
      <c r="I384" s="73" t="n">
        <f aca="false">H384/G384*100</f>
        <v>41.5755214285714</v>
      </c>
      <c r="J384" s="0"/>
      <c r="K384" s="0"/>
    </row>
    <row r="385" s="74" customFormat="true" ht="11.25" hidden="false" customHeight="true" outlineLevel="0" collapsed="false">
      <c r="A385" s="70" t="s">
        <v>160</v>
      </c>
      <c r="B385" s="71" t="s">
        <v>342</v>
      </c>
      <c r="C385" s="71" t="s">
        <v>120</v>
      </c>
      <c r="D385" s="71" t="s">
        <v>157</v>
      </c>
      <c r="E385" s="71" t="s">
        <v>349</v>
      </c>
      <c r="F385" s="71" t="s">
        <v>161</v>
      </c>
      <c r="G385" s="72" t="n">
        <f aca="false">950-90-490</f>
        <v>370</v>
      </c>
      <c r="H385" s="72" t="n">
        <v>174.61719</v>
      </c>
      <c r="I385" s="72" t="n">
        <f aca="false">H385/G385*100</f>
        <v>47.1938351351351</v>
      </c>
      <c r="J385" s="0"/>
      <c r="K385" s="0"/>
    </row>
    <row r="386" s="74" customFormat="true" ht="12.75" hidden="false" customHeight="false" outlineLevel="0" collapsed="false">
      <c r="A386" s="70" t="s">
        <v>148</v>
      </c>
      <c r="B386" s="71" t="s">
        <v>342</v>
      </c>
      <c r="C386" s="71" t="s">
        <v>120</v>
      </c>
      <c r="D386" s="71" t="s">
        <v>157</v>
      </c>
      <c r="E386" s="71" t="s">
        <v>349</v>
      </c>
      <c r="F386" s="71" t="s">
        <v>149</v>
      </c>
      <c r="G386" s="72" t="n">
        <v>50</v>
      </c>
      <c r="H386" s="72" t="n">
        <v>0</v>
      </c>
      <c r="I386" s="72" t="n">
        <f aca="false">H386/G386*100</f>
        <v>0</v>
      </c>
      <c r="J386" s="0"/>
      <c r="K386" s="0"/>
    </row>
    <row r="387" s="74" customFormat="true" ht="12.75" hidden="false" customHeight="false" outlineLevel="0" collapsed="false">
      <c r="A387" s="59" t="s">
        <v>189</v>
      </c>
      <c r="B387" s="60" t="s">
        <v>342</v>
      </c>
      <c r="C387" s="60" t="s">
        <v>124</v>
      </c>
      <c r="D387" s="60" t="s">
        <v>121</v>
      </c>
      <c r="E387" s="64"/>
      <c r="F387" s="64"/>
      <c r="G387" s="61" t="n">
        <f aca="false">G388</f>
        <v>3335</v>
      </c>
      <c r="H387" s="61" t="n">
        <f aca="false">H388</f>
        <v>744.74</v>
      </c>
      <c r="I387" s="61" t="n">
        <f aca="false">H387/G387*100</f>
        <v>22.3310344827586</v>
      </c>
      <c r="J387" s="0"/>
      <c r="K387" s="0"/>
    </row>
    <row r="388" s="74" customFormat="true" ht="12.75" hidden="false" customHeight="false" outlineLevel="0" collapsed="false">
      <c r="A388" s="59" t="s">
        <v>204</v>
      </c>
      <c r="B388" s="60" t="s">
        <v>342</v>
      </c>
      <c r="C388" s="60" t="s">
        <v>124</v>
      </c>
      <c r="D388" s="60" t="s">
        <v>205</v>
      </c>
      <c r="E388" s="64"/>
      <c r="F388" s="64"/>
      <c r="G388" s="61" t="n">
        <f aca="false">G389</f>
        <v>3335</v>
      </c>
      <c r="H388" s="61" t="n">
        <f aca="false">H389</f>
        <v>744.74</v>
      </c>
      <c r="I388" s="61" t="n">
        <f aca="false">H388/G388*100</f>
        <v>22.3310344827586</v>
      </c>
      <c r="J388" s="0"/>
      <c r="K388" s="0"/>
    </row>
    <row r="389" s="74" customFormat="true" ht="40.5" hidden="false" customHeight="false" outlineLevel="0" collapsed="false">
      <c r="A389" s="78" t="s">
        <v>343</v>
      </c>
      <c r="B389" s="57" t="s">
        <v>342</v>
      </c>
      <c r="C389" s="57" t="s">
        <v>124</v>
      </c>
      <c r="D389" s="57" t="s">
        <v>205</v>
      </c>
      <c r="E389" s="57" t="s">
        <v>344</v>
      </c>
      <c r="F389" s="105"/>
      <c r="G389" s="58" t="n">
        <f aca="false">G390</f>
        <v>3335</v>
      </c>
      <c r="H389" s="58" t="n">
        <f aca="false">H390</f>
        <v>744.74</v>
      </c>
      <c r="I389" s="58" t="n">
        <f aca="false">H389/G389*100</f>
        <v>22.3310344827586</v>
      </c>
      <c r="J389" s="0"/>
      <c r="K389" s="0"/>
    </row>
    <row r="390" s="74" customFormat="true" ht="25.5" hidden="false" customHeight="false" outlineLevel="0" collapsed="false">
      <c r="A390" s="91" t="s">
        <v>350</v>
      </c>
      <c r="B390" s="60" t="s">
        <v>342</v>
      </c>
      <c r="C390" s="60" t="s">
        <v>124</v>
      </c>
      <c r="D390" s="60" t="s">
        <v>205</v>
      </c>
      <c r="E390" s="60" t="s">
        <v>351</v>
      </c>
      <c r="F390" s="71"/>
      <c r="G390" s="61" t="n">
        <f aca="false">G391</f>
        <v>3335</v>
      </c>
      <c r="H390" s="61" t="n">
        <f aca="false">H391</f>
        <v>744.74</v>
      </c>
      <c r="I390" s="61" t="n">
        <f aca="false">H390/G390*100</f>
        <v>22.3310344827586</v>
      </c>
      <c r="J390" s="0"/>
      <c r="K390" s="0"/>
    </row>
    <row r="391" s="74" customFormat="true" ht="24" hidden="false" customHeight="false" outlineLevel="0" collapsed="false">
      <c r="A391" s="70" t="s">
        <v>171</v>
      </c>
      <c r="B391" s="71" t="s">
        <v>342</v>
      </c>
      <c r="C391" s="71" t="s">
        <v>124</v>
      </c>
      <c r="D391" s="71" t="s">
        <v>205</v>
      </c>
      <c r="E391" s="71" t="s">
        <v>352</v>
      </c>
      <c r="F391" s="71" t="s">
        <v>173</v>
      </c>
      <c r="G391" s="72" t="n">
        <f aca="false">G392</f>
        <v>3335</v>
      </c>
      <c r="H391" s="73" t="n">
        <f aca="false">H392</f>
        <v>744.74</v>
      </c>
      <c r="I391" s="72" t="n">
        <f aca="false">H391/G391*100</f>
        <v>22.3310344827586</v>
      </c>
      <c r="J391" s="0"/>
      <c r="K391" s="0"/>
    </row>
    <row r="392" s="74" customFormat="true" ht="12.75" hidden="false" customHeight="false" outlineLevel="0" collapsed="false">
      <c r="A392" s="70" t="s">
        <v>174</v>
      </c>
      <c r="B392" s="71" t="s">
        <v>342</v>
      </c>
      <c r="C392" s="71" t="s">
        <v>124</v>
      </c>
      <c r="D392" s="71" t="s">
        <v>205</v>
      </c>
      <c r="E392" s="71" t="s">
        <v>352</v>
      </c>
      <c r="F392" s="71" t="s">
        <v>175</v>
      </c>
      <c r="G392" s="72" t="n">
        <f aca="false">14000+300-8315-1880-770</f>
        <v>3335</v>
      </c>
      <c r="H392" s="72" t="n">
        <v>744.74</v>
      </c>
      <c r="I392" s="72" t="n">
        <f aca="false">H392/G392*100</f>
        <v>22.3310344827586</v>
      </c>
      <c r="J392" s="0"/>
      <c r="K392" s="0"/>
    </row>
    <row r="393" s="75" customFormat="true" ht="12.75" hidden="false" customHeight="false" outlineLevel="0" collapsed="false">
      <c r="A393" s="59" t="s">
        <v>277</v>
      </c>
      <c r="B393" s="60" t="s">
        <v>342</v>
      </c>
      <c r="C393" s="60" t="s">
        <v>278</v>
      </c>
      <c r="D393" s="60" t="s">
        <v>121</v>
      </c>
      <c r="E393" s="60"/>
      <c r="F393" s="60"/>
      <c r="G393" s="61" t="n">
        <f aca="false">G394+G409+G421+G444</f>
        <v>503415</v>
      </c>
      <c r="H393" s="61" t="n">
        <f aca="false">H394+H409+H421+H444</f>
        <v>203679.7991</v>
      </c>
      <c r="I393" s="62" t="n">
        <f aca="false">H393/G393*100</f>
        <v>40.4596206112253</v>
      </c>
      <c r="J393" s="0"/>
      <c r="K393" s="0"/>
    </row>
    <row r="394" s="74" customFormat="true" ht="12.75" hidden="false" customHeight="false" outlineLevel="0" collapsed="false">
      <c r="A394" s="59" t="s">
        <v>279</v>
      </c>
      <c r="B394" s="60" t="s">
        <v>342</v>
      </c>
      <c r="C394" s="60" t="s">
        <v>278</v>
      </c>
      <c r="D394" s="60" t="s">
        <v>120</v>
      </c>
      <c r="E394" s="64"/>
      <c r="F394" s="64"/>
      <c r="G394" s="61" t="n">
        <f aca="false">G395</f>
        <v>58628</v>
      </c>
      <c r="H394" s="61" t="n">
        <f aca="false">H395</f>
        <v>11600.928</v>
      </c>
      <c r="I394" s="62" t="n">
        <f aca="false">H394/G394*100</f>
        <v>19.787350753906</v>
      </c>
      <c r="J394" s="0"/>
      <c r="K394" s="0"/>
    </row>
    <row r="395" s="75" customFormat="true" ht="40.5" hidden="false" customHeight="false" outlineLevel="0" collapsed="false">
      <c r="A395" s="78" t="s">
        <v>343</v>
      </c>
      <c r="B395" s="57" t="s">
        <v>342</v>
      </c>
      <c r="C395" s="57" t="s">
        <v>278</v>
      </c>
      <c r="D395" s="57" t="s">
        <v>120</v>
      </c>
      <c r="E395" s="57" t="s">
        <v>344</v>
      </c>
      <c r="F395" s="60"/>
      <c r="G395" s="58" t="n">
        <f aca="false">G396+G399+G406</f>
        <v>58628</v>
      </c>
      <c r="H395" s="58" t="n">
        <f aca="false">H396+H399+H406</f>
        <v>11600.928</v>
      </c>
      <c r="I395" s="58" t="n">
        <f aca="false">H395/G395*100</f>
        <v>19.787350753906</v>
      </c>
      <c r="J395" s="0"/>
      <c r="K395" s="0"/>
    </row>
    <row r="396" s="75" customFormat="true" ht="24" hidden="false" customHeight="false" outlineLevel="0" collapsed="false">
      <c r="A396" s="59" t="s">
        <v>353</v>
      </c>
      <c r="B396" s="60" t="s">
        <v>342</v>
      </c>
      <c r="C396" s="60" t="s">
        <v>278</v>
      </c>
      <c r="D396" s="60" t="s">
        <v>120</v>
      </c>
      <c r="E396" s="60" t="s">
        <v>354</v>
      </c>
      <c r="F396" s="60"/>
      <c r="G396" s="61" t="n">
        <f aca="false">G397</f>
        <v>36295</v>
      </c>
      <c r="H396" s="61" t="n">
        <f aca="false">H397</f>
        <v>11294.928</v>
      </c>
      <c r="I396" s="61" t="n">
        <f aca="false">H396/G396*100</f>
        <v>31.1197906047665</v>
      </c>
      <c r="J396" s="0"/>
      <c r="K396" s="0"/>
    </row>
    <row r="397" s="75" customFormat="true" ht="24" hidden="false" customHeight="false" outlineLevel="0" collapsed="false">
      <c r="A397" s="70" t="s">
        <v>171</v>
      </c>
      <c r="B397" s="71" t="s">
        <v>342</v>
      </c>
      <c r="C397" s="71" t="s">
        <v>278</v>
      </c>
      <c r="D397" s="71" t="s">
        <v>120</v>
      </c>
      <c r="E397" s="71" t="s">
        <v>355</v>
      </c>
      <c r="F397" s="71" t="s">
        <v>173</v>
      </c>
      <c r="G397" s="72" t="n">
        <f aca="false">G398</f>
        <v>36295</v>
      </c>
      <c r="H397" s="73" t="n">
        <f aca="false">H398</f>
        <v>11294.928</v>
      </c>
      <c r="I397" s="72" t="n">
        <f aca="false">H397/G397*100</f>
        <v>31.1197906047665</v>
      </c>
      <c r="J397" s="0"/>
      <c r="K397" s="0"/>
    </row>
    <row r="398" s="75" customFormat="true" ht="12.75" hidden="false" customHeight="false" outlineLevel="0" collapsed="false">
      <c r="A398" s="70" t="s">
        <v>174</v>
      </c>
      <c r="B398" s="71" t="s">
        <v>342</v>
      </c>
      <c r="C398" s="71" t="s">
        <v>278</v>
      </c>
      <c r="D398" s="71" t="s">
        <v>120</v>
      </c>
      <c r="E398" s="71" t="s">
        <v>356</v>
      </c>
      <c r="F398" s="71" t="s">
        <v>175</v>
      </c>
      <c r="G398" s="72" t="n">
        <f aca="false">36729-7304+7230-360</f>
        <v>36295</v>
      </c>
      <c r="H398" s="72" t="n">
        <v>11294.928</v>
      </c>
      <c r="I398" s="72" t="n">
        <f aca="false">H398/G398*100</f>
        <v>31.1197906047665</v>
      </c>
      <c r="J398" s="0"/>
      <c r="K398" s="0"/>
    </row>
    <row r="399" s="75" customFormat="true" ht="24" hidden="false" customHeight="false" outlineLevel="0" collapsed="false">
      <c r="A399" s="59" t="s">
        <v>345</v>
      </c>
      <c r="B399" s="60" t="s">
        <v>346</v>
      </c>
      <c r="C399" s="60" t="s">
        <v>278</v>
      </c>
      <c r="D399" s="60" t="s">
        <v>120</v>
      </c>
      <c r="E399" s="60" t="s">
        <v>348</v>
      </c>
      <c r="F399" s="71"/>
      <c r="G399" s="61" t="n">
        <f aca="false">G400+G403</f>
        <v>17028</v>
      </c>
      <c r="H399" s="61" t="n">
        <f aca="false">H400+H403</f>
        <v>0</v>
      </c>
      <c r="I399" s="61" t="n">
        <f aca="false">H399/G399*100</f>
        <v>0</v>
      </c>
      <c r="J399" s="0"/>
      <c r="K399" s="0"/>
    </row>
    <row r="400" s="75" customFormat="true" ht="24" hidden="false" customHeight="false" outlineLevel="0" collapsed="false">
      <c r="A400" s="59" t="s">
        <v>357</v>
      </c>
      <c r="B400" s="60" t="s">
        <v>342</v>
      </c>
      <c r="C400" s="60" t="s">
        <v>278</v>
      </c>
      <c r="D400" s="60" t="s">
        <v>120</v>
      </c>
      <c r="E400" s="60" t="s">
        <v>358</v>
      </c>
      <c r="F400" s="60"/>
      <c r="G400" s="61" t="n">
        <f aca="false">G401</f>
        <v>7028</v>
      </c>
      <c r="H400" s="61" t="n">
        <f aca="false">H401</f>
        <v>0</v>
      </c>
      <c r="I400" s="61" t="n">
        <f aca="false">H400/G400*100</f>
        <v>0</v>
      </c>
      <c r="J400" s="0"/>
      <c r="K400" s="0"/>
    </row>
    <row r="401" s="75" customFormat="true" ht="24" hidden="false" customHeight="false" outlineLevel="0" collapsed="false">
      <c r="A401" s="70" t="s">
        <v>171</v>
      </c>
      <c r="B401" s="71" t="s">
        <v>342</v>
      </c>
      <c r="C401" s="71" t="s">
        <v>278</v>
      </c>
      <c r="D401" s="71" t="s">
        <v>120</v>
      </c>
      <c r="E401" s="71" t="s">
        <v>358</v>
      </c>
      <c r="F401" s="71" t="s">
        <v>173</v>
      </c>
      <c r="G401" s="72" t="n">
        <f aca="false">G402</f>
        <v>7028</v>
      </c>
      <c r="H401" s="73" t="n">
        <f aca="false">H402</f>
        <v>0</v>
      </c>
      <c r="I401" s="72" t="n">
        <f aca="false">H401/G401*100</f>
        <v>0</v>
      </c>
      <c r="J401" s="0"/>
      <c r="K401" s="0"/>
    </row>
    <row r="402" s="75" customFormat="true" ht="24" hidden="false" customHeight="false" outlineLevel="0" collapsed="false">
      <c r="A402" s="70" t="s">
        <v>253</v>
      </c>
      <c r="B402" s="71" t="s">
        <v>342</v>
      </c>
      <c r="C402" s="71" t="s">
        <v>278</v>
      </c>
      <c r="D402" s="71" t="s">
        <v>120</v>
      </c>
      <c r="E402" s="71" t="s">
        <v>358</v>
      </c>
      <c r="F402" s="71" t="s">
        <v>254</v>
      </c>
      <c r="G402" s="72" t="n">
        <f aca="false">35000-14792-13180</f>
        <v>7028</v>
      </c>
      <c r="H402" s="72" t="n">
        <v>0</v>
      </c>
      <c r="I402" s="72" t="n">
        <f aca="false">H402/G402*100</f>
        <v>0</v>
      </c>
      <c r="J402" s="0"/>
      <c r="K402" s="0"/>
    </row>
    <row r="403" s="75" customFormat="true" ht="24" hidden="false" customHeight="false" outlineLevel="0" collapsed="false">
      <c r="A403" s="59" t="s">
        <v>359</v>
      </c>
      <c r="B403" s="60" t="s">
        <v>342</v>
      </c>
      <c r="C403" s="60" t="s">
        <v>278</v>
      </c>
      <c r="D403" s="60" t="s">
        <v>120</v>
      </c>
      <c r="E403" s="60" t="s">
        <v>360</v>
      </c>
      <c r="F403" s="60"/>
      <c r="G403" s="61" t="n">
        <f aca="false">G404</f>
        <v>10000</v>
      </c>
      <c r="H403" s="61" t="n">
        <f aca="false">H404</f>
        <v>0</v>
      </c>
      <c r="I403" s="61" t="n">
        <f aca="false">H403/G403*100</f>
        <v>0</v>
      </c>
      <c r="J403" s="0"/>
      <c r="K403" s="0"/>
    </row>
    <row r="404" s="75" customFormat="true" ht="12.75" hidden="false" customHeight="false" outlineLevel="0" collapsed="false">
      <c r="A404" s="70" t="s">
        <v>142</v>
      </c>
      <c r="B404" s="71" t="s">
        <v>342</v>
      </c>
      <c r="C404" s="71" t="s">
        <v>278</v>
      </c>
      <c r="D404" s="71" t="s">
        <v>120</v>
      </c>
      <c r="E404" s="71" t="s">
        <v>360</v>
      </c>
      <c r="F404" s="71" t="s">
        <v>143</v>
      </c>
      <c r="G404" s="72" t="n">
        <f aca="false">G405</f>
        <v>10000</v>
      </c>
      <c r="H404" s="73" t="n">
        <f aca="false">H405</f>
        <v>0</v>
      </c>
      <c r="I404" s="73" t="n">
        <f aca="false">H404/G404*100</f>
        <v>0</v>
      </c>
      <c r="J404" s="0"/>
      <c r="K404" s="0"/>
    </row>
    <row r="405" s="75" customFormat="true" ht="24" hidden="false" customHeight="false" outlineLevel="0" collapsed="false">
      <c r="A405" s="70" t="s">
        <v>144</v>
      </c>
      <c r="B405" s="71" t="s">
        <v>342</v>
      </c>
      <c r="C405" s="71" t="s">
        <v>278</v>
      </c>
      <c r="D405" s="71" t="s">
        <v>120</v>
      </c>
      <c r="E405" s="71" t="s">
        <v>360</v>
      </c>
      <c r="F405" s="71" t="s">
        <v>145</v>
      </c>
      <c r="G405" s="72" t="n">
        <f aca="false">10000</f>
        <v>10000</v>
      </c>
      <c r="H405" s="72" t="n">
        <v>0</v>
      </c>
      <c r="I405" s="72" t="n">
        <f aca="false">H405/G405*100</f>
        <v>0</v>
      </c>
      <c r="J405" s="0"/>
      <c r="K405" s="0"/>
    </row>
    <row r="406" s="75" customFormat="true" ht="12.75" hidden="false" customHeight="false" outlineLevel="0" collapsed="false">
      <c r="A406" s="59" t="s">
        <v>361</v>
      </c>
      <c r="B406" s="60" t="s">
        <v>346</v>
      </c>
      <c r="C406" s="60" t="s">
        <v>278</v>
      </c>
      <c r="D406" s="60" t="s">
        <v>120</v>
      </c>
      <c r="E406" s="60" t="s">
        <v>362</v>
      </c>
      <c r="F406" s="71"/>
      <c r="G406" s="61" t="n">
        <f aca="false">G407</f>
        <v>5305</v>
      </c>
      <c r="H406" s="61" t="n">
        <f aca="false">H407</f>
        <v>306</v>
      </c>
      <c r="I406" s="61" t="n">
        <f aca="false">H406/G406*100</f>
        <v>5.76814326107446</v>
      </c>
      <c r="J406" s="0"/>
      <c r="K406" s="0"/>
    </row>
    <row r="407" s="75" customFormat="true" ht="12.75" hidden="false" customHeight="false" outlineLevel="0" collapsed="false">
      <c r="A407" s="70" t="s">
        <v>142</v>
      </c>
      <c r="B407" s="71" t="s">
        <v>342</v>
      </c>
      <c r="C407" s="71" t="s">
        <v>278</v>
      </c>
      <c r="D407" s="71" t="s">
        <v>120</v>
      </c>
      <c r="E407" s="71" t="s">
        <v>363</v>
      </c>
      <c r="F407" s="71" t="s">
        <v>143</v>
      </c>
      <c r="G407" s="72" t="n">
        <f aca="false">G408</f>
        <v>5305</v>
      </c>
      <c r="H407" s="73" t="n">
        <f aca="false">H408</f>
        <v>306</v>
      </c>
      <c r="I407" s="73" t="n">
        <f aca="false">H407/G407*100</f>
        <v>5.76814326107446</v>
      </c>
      <c r="J407" s="0"/>
      <c r="K407" s="0"/>
    </row>
    <row r="408" s="75" customFormat="true" ht="24" hidden="false" customHeight="false" outlineLevel="0" collapsed="false">
      <c r="A408" s="70" t="s">
        <v>144</v>
      </c>
      <c r="B408" s="71" t="s">
        <v>342</v>
      </c>
      <c r="C408" s="71" t="s">
        <v>278</v>
      </c>
      <c r="D408" s="71" t="s">
        <v>120</v>
      </c>
      <c r="E408" s="71" t="s">
        <v>363</v>
      </c>
      <c r="F408" s="71" t="s">
        <v>145</v>
      </c>
      <c r="G408" s="72" t="n">
        <f aca="false">3000-1360+895+2770</f>
        <v>5305</v>
      </c>
      <c r="H408" s="72" t="n">
        <v>306</v>
      </c>
      <c r="I408" s="72" t="n">
        <f aca="false">H408/G408*100</f>
        <v>5.76814326107446</v>
      </c>
      <c r="J408" s="0"/>
      <c r="K408" s="0"/>
    </row>
    <row r="409" customFormat="false" ht="12.75" hidden="false" customHeight="false" outlineLevel="0" collapsed="false">
      <c r="A409" s="59" t="s">
        <v>294</v>
      </c>
      <c r="B409" s="60" t="s">
        <v>342</v>
      </c>
      <c r="C409" s="60" t="s">
        <v>278</v>
      </c>
      <c r="D409" s="60" t="s">
        <v>232</v>
      </c>
      <c r="E409" s="60"/>
      <c r="F409" s="60"/>
      <c r="G409" s="61" t="n">
        <f aca="false">G410</f>
        <v>29675</v>
      </c>
      <c r="H409" s="62" t="n">
        <f aca="false">H410</f>
        <v>13341.55842</v>
      </c>
      <c r="I409" s="62" t="n">
        <f aca="false">H409/G409*100</f>
        <v>44.9589163268745</v>
      </c>
    </row>
    <row r="410" customFormat="false" ht="12.75" hidden="false" customHeight="false" outlineLevel="0" collapsed="false">
      <c r="A410" s="67" t="s">
        <v>295</v>
      </c>
      <c r="B410" s="64" t="s">
        <v>342</v>
      </c>
      <c r="C410" s="64" t="s">
        <v>278</v>
      </c>
      <c r="D410" s="64" t="s">
        <v>232</v>
      </c>
      <c r="E410" s="64"/>
      <c r="F410" s="64"/>
      <c r="G410" s="65" t="n">
        <f aca="false">G411</f>
        <v>29675</v>
      </c>
      <c r="H410" s="92" t="n">
        <f aca="false">H411</f>
        <v>13341.55842</v>
      </c>
      <c r="I410" s="92" t="n">
        <f aca="false">H410/G410*100</f>
        <v>44.9589163268745</v>
      </c>
    </row>
    <row r="411" s="75" customFormat="true" ht="40.5" hidden="false" customHeight="false" outlineLevel="0" collapsed="false">
      <c r="A411" s="78" t="s">
        <v>343</v>
      </c>
      <c r="B411" s="57" t="s">
        <v>342</v>
      </c>
      <c r="C411" s="57" t="s">
        <v>278</v>
      </c>
      <c r="D411" s="57" t="s">
        <v>232</v>
      </c>
      <c r="E411" s="57" t="s">
        <v>344</v>
      </c>
      <c r="F411" s="57"/>
      <c r="G411" s="58" t="n">
        <f aca="false">G412+G417</f>
        <v>29675</v>
      </c>
      <c r="H411" s="58" t="n">
        <f aca="false">H412+H417</f>
        <v>13341.55842</v>
      </c>
      <c r="I411" s="58" t="n">
        <f aca="false">H411/G411*100</f>
        <v>44.9589163268745</v>
      </c>
      <c r="J411" s="0"/>
      <c r="K411" s="0"/>
    </row>
    <row r="412" s="75" customFormat="true" ht="24" hidden="false" customHeight="false" outlineLevel="0" collapsed="false">
      <c r="A412" s="59" t="s">
        <v>364</v>
      </c>
      <c r="B412" s="60" t="s">
        <v>342</v>
      </c>
      <c r="C412" s="60" t="s">
        <v>278</v>
      </c>
      <c r="D412" s="60" t="s">
        <v>232</v>
      </c>
      <c r="E412" s="60" t="s">
        <v>365</v>
      </c>
      <c r="F412" s="71"/>
      <c r="G412" s="61" t="n">
        <f aca="false">G413+G415</f>
        <v>23675</v>
      </c>
      <c r="H412" s="61" t="n">
        <f aca="false">H413+H415</f>
        <v>13150.38456</v>
      </c>
      <c r="I412" s="61" t="n">
        <f aca="false">H412/G412*100</f>
        <v>55.5454469271383</v>
      </c>
      <c r="J412" s="0"/>
      <c r="K412" s="0"/>
    </row>
    <row r="413" s="75" customFormat="true" ht="12.75" hidden="false" customHeight="false" outlineLevel="0" collapsed="false">
      <c r="A413" s="70" t="s">
        <v>142</v>
      </c>
      <c r="B413" s="71" t="s">
        <v>342</v>
      </c>
      <c r="C413" s="71" t="s">
        <v>278</v>
      </c>
      <c r="D413" s="71" t="s">
        <v>232</v>
      </c>
      <c r="E413" s="71" t="s">
        <v>366</v>
      </c>
      <c r="F413" s="71" t="s">
        <v>143</v>
      </c>
      <c r="G413" s="72" t="n">
        <f aca="false">G414</f>
        <v>10175</v>
      </c>
      <c r="H413" s="73" t="n">
        <f aca="false">H414</f>
        <v>79.15956</v>
      </c>
      <c r="I413" s="73" t="n">
        <f aca="false">H413/G413*100</f>
        <v>0.777980933660934</v>
      </c>
      <c r="J413" s="0"/>
      <c r="K413" s="0"/>
    </row>
    <row r="414" s="75" customFormat="true" ht="24" hidden="false" customHeight="false" outlineLevel="0" collapsed="false">
      <c r="A414" s="70" t="s">
        <v>144</v>
      </c>
      <c r="B414" s="71" t="s">
        <v>342</v>
      </c>
      <c r="C414" s="71" t="s">
        <v>278</v>
      </c>
      <c r="D414" s="71" t="s">
        <v>232</v>
      </c>
      <c r="E414" s="71" t="s">
        <v>366</v>
      </c>
      <c r="F414" s="71" t="s">
        <v>145</v>
      </c>
      <c r="G414" s="72" t="n">
        <f aca="false">7000+1000+3525+670-2020</f>
        <v>10175</v>
      </c>
      <c r="H414" s="72" t="n">
        <v>79.15956</v>
      </c>
      <c r="I414" s="72" t="n">
        <f aca="false">H414/G414*100</f>
        <v>0.777980933660934</v>
      </c>
      <c r="J414" s="0"/>
      <c r="K414" s="0"/>
    </row>
    <row r="415" s="75" customFormat="true" ht="24" hidden="false" customHeight="false" outlineLevel="0" collapsed="false">
      <c r="A415" s="70" t="s">
        <v>282</v>
      </c>
      <c r="B415" s="81" t="n">
        <v>609</v>
      </c>
      <c r="C415" s="103" t="s">
        <v>278</v>
      </c>
      <c r="D415" s="103" t="s">
        <v>232</v>
      </c>
      <c r="E415" s="71" t="s">
        <v>366</v>
      </c>
      <c r="F415" s="71" t="s">
        <v>283</v>
      </c>
      <c r="G415" s="72" t="n">
        <f aca="false">G416</f>
        <v>13500</v>
      </c>
      <c r="H415" s="73" t="n">
        <f aca="false">H416</f>
        <v>13071.225</v>
      </c>
      <c r="I415" s="73" t="n">
        <f aca="false">H415/G415*100</f>
        <v>96.8238888888889</v>
      </c>
      <c r="J415" s="0"/>
      <c r="K415" s="0"/>
    </row>
    <row r="416" s="75" customFormat="true" ht="12.75" hidden="false" customHeight="false" outlineLevel="0" collapsed="false">
      <c r="A416" s="70" t="s">
        <v>284</v>
      </c>
      <c r="B416" s="71" t="s">
        <v>342</v>
      </c>
      <c r="C416" s="71" t="s">
        <v>278</v>
      </c>
      <c r="D416" s="71" t="s">
        <v>232</v>
      </c>
      <c r="E416" s="71" t="s">
        <v>366</v>
      </c>
      <c r="F416" s="71" t="s">
        <v>285</v>
      </c>
      <c r="G416" s="72" t="n">
        <v>13500</v>
      </c>
      <c r="H416" s="72" t="n">
        <v>13071.225</v>
      </c>
      <c r="I416" s="73" t="n">
        <f aca="false">H416/G416*100</f>
        <v>96.8238888888889</v>
      </c>
      <c r="J416" s="0"/>
      <c r="K416" s="0"/>
    </row>
    <row r="417" s="75" customFormat="true" ht="24" hidden="false" customHeight="false" outlineLevel="0" collapsed="false">
      <c r="A417" s="59" t="s">
        <v>345</v>
      </c>
      <c r="B417" s="60" t="s">
        <v>346</v>
      </c>
      <c r="C417" s="60" t="s">
        <v>278</v>
      </c>
      <c r="D417" s="60" t="s">
        <v>232</v>
      </c>
      <c r="E417" s="60" t="s">
        <v>348</v>
      </c>
      <c r="F417" s="71"/>
      <c r="G417" s="61" t="n">
        <f aca="false">G418</f>
        <v>6000</v>
      </c>
      <c r="H417" s="61" t="n">
        <f aca="false">H418</f>
        <v>191.17386</v>
      </c>
      <c r="I417" s="61" t="n">
        <f aca="false">H417/G417*100</f>
        <v>3.186231</v>
      </c>
      <c r="J417" s="0"/>
      <c r="K417" s="0"/>
    </row>
    <row r="418" s="75" customFormat="true" ht="12.75" hidden="false" customHeight="false" outlineLevel="0" collapsed="false">
      <c r="A418" s="67" t="s">
        <v>367</v>
      </c>
      <c r="B418" s="68" t="s">
        <v>342</v>
      </c>
      <c r="C418" s="68" t="s">
        <v>278</v>
      </c>
      <c r="D418" s="68" t="s">
        <v>232</v>
      </c>
      <c r="E418" s="64" t="s">
        <v>368</v>
      </c>
      <c r="F418" s="68"/>
      <c r="G418" s="69" t="n">
        <f aca="false">G419</f>
        <v>6000</v>
      </c>
      <c r="H418" s="69" t="n">
        <f aca="false">H419</f>
        <v>191.17386</v>
      </c>
      <c r="I418" s="69" t="n">
        <f aca="false">H418/G418*100</f>
        <v>3.186231</v>
      </c>
      <c r="J418" s="0"/>
      <c r="K418" s="0"/>
    </row>
    <row r="419" s="75" customFormat="true" ht="12.75" hidden="false" customHeight="false" outlineLevel="0" collapsed="false">
      <c r="A419" s="70" t="s">
        <v>142</v>
      </c>
      <c r="B419" s="71" t="s">
        <v>342</v>
      </c>
      <c r="C419" s="71" t="s">
        <v>278</v>
      </c>
      <c r="D419" s="71" t="s">
        <v>232</v>
      </c>
      <c r="E419" s="71" t="s">
        <v>368</v>
      </c>
      <c r="F419" s="71" t="s">
        <v>143</v>
      </c>
      <c r="G419" s="72" t="n">
        <f aca="false">G420</f>
        <v>6000</v>
      </c>
      <c r="H419" s="73" t="n">
        <f aca="false">H420</f>
        <v>191.17386</v>
      </c>
      <c r="I419" s="73" t="n">
        <f aca="false">H419/G419*100</f>
        <v>3.186231</v>
      </c>
      <c r="J419" s="0"/>
      <c r="K419" s="0"/>
    </row>
    <row r="420" s="75" customFormat="true" ht="24" hidden="false" customHeight="false" outlineLevel="0" collapsed="false">
      <c r="A420" s="70" t="s">
        <v>144</v>
      </c>
      <c r="B420" s="71" t="s">
        <v>342</v>
      </c>
      <c r="C420" s="71" t="s">
        <v>278</v>
      </c>
      <c r="D420" s="71" t="s">
        <v>232</v>
      </c>
      <c r="E420" s="71" t="s">
        <v>368</v>
      </c>
      <c r="F420" s="71" t="s">
        <v>145</v>
      </c>
      <c r="G420" s="72" t="n">
        <f aca="false">7000-1000</f>
        <v>6000</v>
      </c>
      <c r="H420" s="72" t="n">
        <v>191.17386</v>
      </c>
      <c r="I420" s="72" t="n">
        <f aca="false">H420/G420*100</f>
        <v>3.186231</v>
      </c>
      <c r="J420" s="0"/>
      <c r="K420" s="0"/>
    </row>
    <row r="421" s="74" customFormat="true" ht="12.75" hidden="false" customHeight="false" outlineLevel="0" collapsed="false">
      <c r="A421" s="59" t="s">
        <v>334</v>
      </c>
      <c r="B421" s="60" t="s">
        <v>342</v>
      </c>
      <c r="C421" s="60" t="s">
        <v>278</v>
      </c>
      <c r="D421" s="60" t="s">
        <v>181</v>
      </c>
      <c r="E421" s="60"/>
      <c r="F421" s="60"/>
      <c r="G421" s="61" t="n">
        <f aca="false">G422</f>
        <v>395962</v>
      </c>
      <c r="H421" s="61" t="n">
        <f aca="false">H422</f>
        <v>168791.73387</v>
      </c>
      <c r="I421" s="61" t="n">
        <f aca="false">H421/G421*100</f>
        <v>42.6282658108606</v>
      </c>
      <c r="J421" s="0"/>
      <c r="K421" s="0"/>
    </row>
    <row r="422" s="74" customFormat="true" ht="40.5" hidden="false" customHeight="false" outlineLevel="0" collapsed="false">
      <c r="A422" s="78" t="s">
        <v>343</v>
      </c>
      <c r="B422" s="57" t="s">
        <v>342</v>
      </c>
      <c r="C422" s="57" t="s">
        <v>278</v>
      </c>
      <c r="D422" s="57" t="s">
        <v>181</v>
      </c>
      <c r="E422" s="57" t="s">
        <v>344</v>
      </c>
      <c r="F422" s="60"/>
      <c r="G422" s="58" t="n">
        <f aca="false">G423+G426+G429+G432</f>
        <v>395962</v>
      </c>
      <c r="H422" s="58" t="n">
        <f aca="false">H423+H426+H429+H432</f>
        <v>168791.73387</v>
      </c>
      <c r="I422" s="58" t="n">
        <f aca="false">H422/G422*100</f>
        <v>42.6282658108606</v>
      </c>
      <c r="J422" s="0"/>
      <c r="K422" s="0"/>
    </row>
    <row r="423" s="74" customFormat="true" ht="24" hidden="false" customHeight="false" outlineLevel="0" collapsed="false">
      <c r="A423" s="59" t="s">
        <v>369</v>
      </c>
      <c r="B423" s="60" t="s">
        <v>342</v>
      </c>
      <c r="C423" s="60" t="s">
        <v>278</v>
      </c>
      <c r="D423" s="60" t="s">
        <v>181</v>
      </c>
      <c r="E423" s="60" t="s">
        <v>370</v>
      </c>
      <c r="F423" s="60"/>
      <c r="G423" s="61" t="n">
        <f aca="false">G424</f>
        <v>37370</v>
      </c>
      <c r="H423" s="61" t="n">
        <f aca="false">H424</f>
        <v>12419.32914</v>
      </c>
      <c r="I423" s="61" t="n">
        <f aca="false">H423/G423*100</f>
        <v>33.2334202301311</v>
      </c>
      <c r="J423" s="0"/>
      <c r="K423" s="0"/>
    </row>
    <row r="424" s="74" customFormat="true" ht="24" hidden="false" customHeight="false" outlineLevel="0" collapsed="false">
      <c r="A424" s="70" t="s">
        <v>171</v>
      </c>
      <c r="B424" s="71" t="s">
        <v>342</v>
      </c>
      <c r="C424" s="71" t="s">
        <v>278</v>
      </c>
      <c r="D424" s="71" t="s">
        <v>181</v>
      </c>
      <c r="E424" s="71" t="s">
        <v>371</v>
      </c>
      <c r="F424" s="71" t="s">
        <v>173</v>
      </c>
      <c r="G424" s="72" t="n">
        <f aca="false">G425</f>
        <v>37370</v>
      </c>
      <c r="H424" s="73" t="n">
        <f aca="false">H425</f>
        <v>12419.32914</v>
      </c>
      <c r="I424" s="72" t="n">
        <f aca="false">H424/G424*100</f>
        <v>33.2334202301311</v>
      </c>
      <c r="J424" s="0"/>
      <c r="K424" s="0"/>
    </row>
    <row r="425" s="74" customFormat="true" ht="12.75" hidden="false" customHeight="false" outlineLevel="0" collapsed="false">
      <c r="A425" s="70" t="s">
        <v>174</v>
      </c>
      <c r="B425" s="71" t="s">
        <v>342</v>
      </c>
      <c r="C425" s="71" t="s">
        <v>278</v>
      </c>
      <c r="D425" s="71" t="s">
        <v>181</v>
      </c>
      <c r="E425" s="71" t="s">
        <v>371</v>
      </c>
      <c r="F425" s="71" t="s">
        <v>175</v>
      </c>
      <c r="G425" s="72" t="n">
        <f aca="false">16239+12686+5250+1315+1880</f>
        <v>37370</v>
      </c>
      <c r="H425" s="72" t="n">
        <v>12419.32914</v>
      </c>
      <c r="I425" s="72" t="n">
        <f aca="false">H425/G425*100</f>
        <v>33.2334202301311</v>
      </c>
      <c r="J425" s="0"/>
      <c r="K425" s="0"/>
    </row>
    <row r="426" s="74" customFormat="true" ht="36" hidden="false" customHeight="false" outlineLevel="0" collapsed="false">
      <c r="A426" s="59" t="s">
        <v>372</v>
      </c>
      <c r="B426" s="60" t="s">
        <v>342</v>
      </c>
      <c r="C426" s="60" t="s">
        <v>278</v>
      </c>
      <c r="D426" s="60" t="s">
        <v>181</v>
      </c>
      <c r="E426" s="60" t="s">
        <v>373</v>
      </c>
      <c r="F426" s="60"/>
      <c r="G426" s="61" t="n">
        <f aca="false">G427</f>
        <v>1520</v>
      </c>
      <c r="H426" s="61" t="n">
        <f aca="false">H427</f>
        <v>0</v>
      </c>
      <c r="I426" s="61" t="n">
        <f aca="false">H426/G426*100</f>
        <v>0</v>
      </c>
      <c r="J426" s="0"/>
      <c r="K426" s="0"/>
    </row>
    <row r="427" s="74" customFormat="true" ht="12.75" hidden="false" customHeight="false" outlineLevel="0" collapsed="false">
      <c r="A427" s="70" t="s">
        <v>142</v>
      </c>
      <c r="B427" s="71" t="s">
        <v>342</v>
      </c>
      <c r="C427" s="71" t="s">
        <v>278</v>
      </c>
      <c r="D427" s="71" t="s">
        <v>181</v>
      </c>
      <c r="E427" s="71" t="s">
        <v>374</v>
      </c>
      <c r="F427" s="71" t="s">
        <v>143</v>
      </c>
      <c r="G427" s="72" t="n">
        <f aca="false">G428</f>
        <v>1520</v>
      </c>
      <c r="H427" s="73" t="n">
        <f aca="false">H428</f>
        <v>0</v>
      </c>
      <c r="I427" s="73" t="n">
        <f aca="false">H427/G427*100</f>
        <v>0</v>
      </c>
      <c r="J427" s="0"/>
      <c r="K427" s="0"/>
    </row>
    <row r="428" s="74" customFormat="true" ht="24" hidden="false" customHeight="false" outlineLevel="0" collapsed="false">
      <c r="A428" s="70" t="s">
        <v>144</v>
      </c>
      <c r="B428" s="71" t="s">
        <v>342</v>
      </c>
      <c r="C428" s="71" t="s">
        <v>278</v>
      </c>
      <c r="D428" s="71" t="s">
        <v>181</v>
      </c>
      <c r="E428" s="71" t="s">
        <v>374</v>
      </c>
      <c r="F428" s="71" t="s">
        <v>145</v>
      </c>
      <c r="G428" s="72" t="n">
        <f aca="false">2100-580</f>
        <v>1520</v>
      </c>
      <c r="H428" s="72" t="n">
        <v>0</v>
      </c>
      <c r="I428" s="72" t="n">
        <f aca="false">H428/G428*100</f>
        <v>0</v>
      </c>
      <c r="J428" s="0"/>
      <c r="K428" s="0"/>
    </row>
    <row r="429" s="74" customFormat="true" ht="24" hidden="false" customHeight="false" outlineLevel="0" collapsed="false">
      <c r="A429" s="59" t="s">
        <v>375</v>
      </c>
      <c r="B429" s="60" t="s">
        <v>342</v>
      </c>
      <c r="C429" s="60" t="s">
        <v>278</v>
      </c>
      <c r="D429" s="60" t="s">
        <v>181</v>
      </c>
      <c r="E429" s="60" t="s">
        <v>376</v>
      </c>
      <c r="F429" s="60"/>
      <c r="G429" s="61" t="n">
        <f aca="false">G430</f>
        <v>8220</v>
      </c>
      <c r="H429" s="61" t="n">
        <f aca="false">H430</f>
        <v>1178.972</v>
      </c>
      <c r="I429" s="61" t="n">
        <f aca="false">H429/G429*100</f>
        <v>14.3427250608272</v>
      </c>
      <c r="J429" s="0"/>
      <c r="K429" s="0"/>
    </row>
    <row r="430" s="74" customFormat="true" ht="12.75" hidden="false" customHeight="false" outlineLevel="0" collapsed="false">
      <c r="A430" s="70" t="s">
        <v>142</v>
      </c>
      <c r="B430" s="71" t="s">
        <v>342</v>
      </c>
      <c r="C430" s="71" t="s">
        <v>278</v>
      </c>
      <c r="D430" s="71" t="s">
        <v>181</v>
      </c>
      <c r="E430" s="106" t="s">
        <v>377</v>
      </c>
      <c r="F430" s="71" t="s">
        <v>143</v>
      </c>
      <c r="G430" s="72" t="n">
        <f aca="false">G431</f>
        <v>8220</v>
      </c>
      <c r="H430" s="73" t="n">
        <f aca="false">H431</f>
        <v>1178.972</v>
      </c>
      <c r="I430" s="73" t="n">
        <f aca="false">H430/G430*100</f>
        <v>14.3427250608272</v>
      </c>
      <c r="J430" s="0"/>
      <c r="K430" s="0"/>
    </row>
    <row r="431" s="74" customFormat="true" ht="24" hidden="false" customHeight="false" outlineLevel="0" collapsed="false">
      <c r="A431" s="70" t="s">
        <v>144</v>
      </c>
      <c r="B431" s="71" t="s">
        <v>342</v>
      </c>
      <c r="C431" s="71" t="s">
        <v>278</v>
      </c>
      <c r="D431" s="71" t="s">
        <v>181</v>
      </c>
      <c r="E431" s="107" t="s">
        <v>377</v>
      </c>
      <c r="F431" s="71" t="s">
        <v>145</v>
      </c>
      <c r="G431" s="72" t="n">
        <f aca="false">5800-1200+6120-1000-1500</f>
        <v>8220</v>
      </c>
      <c r="H431" s="72" t="n">
        <v>1178.972</v>
      </c>
      <c r="I431" s="72" t="n">
        <f aca="false">H431/G431*100</f>
        <v>14.3427250608272</v>
      </c>
      <c r="J431" s="0"/>
      <c r="K431" s="0"/>
    </row>
    <row r="432" s="74" customFormat="true" ht="24" hidden="false" customHeight="false" outlineLevel="0" collapsed="false">
      <c r="A432" s="59" t="s">
        <v>345</v>
      </c>
      <c r="B432" s="60" t="s">
        <v>346</v>
      </c>
      <c r="C432" s="60" t="s">
        <v>278</v>
      </c>
      <c r="D432" s="60" t="s">
        <v>181</v>
      </c>
      <c r="E432" s="60" t="s">
        <v>348</v>
      </c>
      <c r="F432" s="71"/>
      <c r="G432" s="61" t="n">
        <f aca="false">G433+G436+G441</f>
        <v>348852</v>
      </c>
      <c r="H432" s="61" t="n">
        <f aca="false">H433+H436+H441</f>
        <v>155193.43273</v>
      </c>
      <c r="I432" s="61" t="n">
        <f aca="false">H432/G432*100</f>
        <v>44.4868978047997</v>
      </c>
      <c r="J432" s="0"/>
      <c r="K432" s="0"/>
    </row>
    <row r="433" s="74" customFormat="true" ht="24" hidden="false" customHeight="false" outlineLevel="0" collapsed="false">
      <c r="A433" s="76" t="s">
        <v>167</v>
      </c>
      <c r="B433" s="68" t="s">
        <v>342</v>
      </c>
      <c r="C433" s="68" t="s">
        <v>278</v>
      </c>
      <c r="D433" s="68" t="s">
        <v>181</v>
      </c>
      <c r="E433" s="68" t="s">
        <v>378</v>
      </c>
      <c r="F433" s="68"/>
      <c r="G433" s="77" t="n">
        <f aca="false">G434</f>
        <v>221542</v>
      </c>
      <c r="H433" s="77" t="n">
        <f aca="false">H434</f>
        <v>105929.15943</v>
      </c>
      <c r="I433" s="77" t="n">
        <f aca="false">H433/G433*100</f>
        <v>47.8144818725118</v>
      </c>
      <c r="J433" s="0"/>
      <c r="K433" s="0"/>
    </row>
    <row r="434" s="74" customFormat="true" ht="24" hidden="false" customHeight="false" outlineLevel="0" collapsed="false">
      <c r="A434" s="70" t="s">
        <v>171</v>
      </c>
      <c r="B434" s="71" t="s">
        <v>342</v>
      </c>
      <c r="C434" s="71" t="s">
        <v>278</v>
      </c>
      <c r="D434" s="71" t="s">
        <v>181</v>
      </c>
      <c r="E434" s="71" t="s">
        <v>378</v>
      </c>
      <c r="F434" s="71" t="s">
        <v>173</v>
      </c>
      <c r="G434" s="72" t="n">
        <f aca="false">G435</f>
        <v>221542</v>
      </c>
      <c r="H434" s="73" t="n">
        <f aca="false">H435</f>
        <v>105929.15943</v>
      </c>
      <c r="I434" s="72" t="n">
        <f aca="false">H434/G434*100</f>
        <v>47.8144818725118</v>
      </c>
      <c r="J434" s="0"/>
      <c r="K434" s="0"/>
    </row>
    <row r="435" s="74" customFormat="true" ht="12.75" hidden="false" customHeight="false" outlineLevel="0" collapsed="false">
      <c r="A435" s="70" t="s">
        <v>174</v>
      </c>
      <c r="B435" s="71" t="s">
        <v>342</v>
      </c>
      <c r="C435" s="71" t="s">
        <v>278</v>
      </c>
      <c r="D435" s="71" t="s">
        <v>181</v>
      </c>
      <c r="E435" s="71" t="s">
        <v>378</v>
      </c>
      <c r="F435" s="71" t="s">
        <v>175</v>
      </c>
      <c r="G435" s="72" t="n">
        <f aca="false">37000+105000+56500+17442+3100+2500</f>
        <v>221542</v>
      </c>
      <c r="H435" s="72" t="n">
        <v>105929.15943</v>
      </c>
      <c r="I435" s="72" t="n">
        <f aca="false">H435/G435*100</f>
        <v>47.8144818725118</v>
      </c>
      <c r="J435" s="0"/>
      <c r="K435" s="0"/>
    </row>
    <row r="436" s="87" customFormat="true" ht="12.75" hidden="false" customHeight="false" outlineLevel="0" collapsed="false">
      <c r="A436" s="76" t="s">
        <v>379</v>
      </c>
      <c r="B436" s="68" t="s">
        <v>342</v>
      </c>
      <c r="C436" s="68" t="s">
        <v>278</v>
      </c>
      <c r="D436" s="68" t="s">
        <v>181</v>
      </c>
      <c r="E436" s="68" t="s">
        <v>348</v>
      </c>
      <c r="F436" s="68"/>
      <c r="G436" s="69" t="n">
        <f aca="false">G437+G439</f>
        <v>93000</v>
      </c>
      <c r="H436" s="69" t="n">
        <f aca="false">H437+H439</f>
        <v>32025.44736</v>
      </c>
      <c r="I436" s="69" t="n">
        <f aca="false">H436/G436*100</f>
        <v>34.4359649032258</v>
      </c>
      <c r="J436" s="0"/>
      <c r="K436" s="0"/>
    </row>
    <row r="437" s="74" customFormat="true" ht="12.75" hidden="false" customHeight="false" outlineLevel="0" collapsed="false">
      <c r="A437" s="70" t="s">
        <v>142</v>
      </c>
      <c r="B437" s="71" t="s">
        <v>342</v>
      </c>
      <c r="C437" s="71" t="s">
        <v>278</v>
      </c>
      <c r="D437" s="71" t="s">
        <v>181</v>
      </c>
      <c r="E437" s="71" t="s">
        <v>380</v>
      </c>
      <c r="F437" s="71" t="s">
        <v>143</v>
      </c>
      <c r="G437" s="72" t="n">
        <f aca="false">G438</f>
        <v>46000</v>
      </c>
      <c r="H437" s="73" t="n">
        <f aca="false">H438</f>
        <v>12380.02532</v>
      </c>
      <c r="I437" s="73" t="n">
        <f aca="false">H437/G437*100</f>
        <v>26.9130985217391</v>
      </c>
      <c r="J437" s="0"/>
      <c r="K437" s="0"/>
    </row>
    <row r="438" customFormat="false" ht="24" hidden="false" customHeight="false" outlineLevel="0" collapsed="false">
      <c r="A438" s="70" t="s">
        <v>144</v>
      </c>
      <c r="B438" s="71" t="s">
        <v>342</v>
      </c>
      <c r="C438" s="71" t="s">
        <v>278</v>
      </c>
      <c r="D438" s="71" t="s">
        <v>181</v>
      </c>
      <c r="E438" s="71" t="s">
        <v>380</v>
      </c>
      <c r="F438" s="71" t="s">
        <v>145</v>
      </c>
      <c r="G438" s="72" t="n">
        <v>46000</v>
      </c>
      <c r="H438" s="72" t="n">
        <v>12380.02532</v>
      </c>
      <c r="I438" s="72" t="n">
        <f aca="false">H438/G438*100</f>
        <v>26.9130985217391</v>
      </c>
    </row>
    <row r="439" customFormat="false" ht="12.75" hidden="false" customHeight="false" outlineLevel="0" collapsed="false">
      <c r="A439" s="70" t="s">
        <v>146</v>
      </c>
      <c r="B439" s="71" t="s">
        <v>342</v>
      </c>
      <c r="C439" s="71" t="s">
        <v>278</v>
      </c>
      <c r="D439" s="71" t="s">
        <v>181</v>
      </c>
      <c r="E439" s="71" t="s">
        <v>381</v>
      </c>
      <c r="F439" s="71" t="s">
        <v>147</v>
      </c>
      <c r="G439" s="72" t="n">
        <f aca="false">G440</f>
        <v>47000</v>
      </c>
      <c r="H439" s="73" t="n">
        <f aca="false">H440</f>
        <v>19645.42204</v>
      </c>
      <c r="I439" s="73" t="n">
        <f aca="false">H439/G439*100</f>
        <v>41.7987702978723</v>
      </c>
    </row>
    <row r="440" customFormat="false" ht="24" hidden="false" customHeight="false" outlineLevel="0" collapsed="false">
      <c r="A440" s="70" t="s">
        <v>202</v>
      </c>
      <c r="B440" s="71" t="s">
        <v>342</v>
      </c>
      <c r="C440" s="71" t="s">
        <v>278</v>
      </c>
      <c r="D440" s="71" t="s">
        <v>181</v>
      </c>
      <c r="E440" s="71" t="s">
        <v>381</v>
      </c>
      <c r="F440" s="71" t="s">
        <v>203</v>
      </c>
      <c r="G440" s="72" t="n">
        <v>47000</v>
      </c>
      <c r="H440" s="72" t="n">
        <v>19645.42204</v>
      </c>
      <c r="I440" s="72" t="n">
        <f aca="false">H440/G440*100</f>
        <v>41.7987702978723</v>
      </c>
    </row>
    <row r="441" customFormat="false" ht="12.75" hidden="false" customHeight="false" outlineLevel="0" collapsed="false">
      <c r="A441" s="76" t="s">
        <v>382</v>
      </c>
      <c r="B441" s="68" t="s">
        <v>342</v>
      </c>
      <c r="C441" s="71" t="s">
        <v>278</v>
      </c>
      <c r="D441" s="71" t="s">
        <v>181</v>
      </c>
      <c r="E441" s="68" t="s">
        <v>383</v>
      </c>
      <c r="F441" s="68"/>
      <c r="G441" s="69" t="n">
        <f aca="false">G442</f>
        <v>34310</v>
      </c>
      <c r="H441" s="69" t="n">
        <f aca="false">H442</f>
        <v>17238.82594</v>
      </c>
      <c r="I441" s="69" t="n">
        <f aca="false">H441/G441*100</f>
        <v>50.2443192655203</v>
      </c>
    </row>
    <row r="442" customFormat="false" ht="12.75" hidden="false" customHeight="false" outlineLevel="0" collapsed="false">
      <c r="A442" s="70" t="s">
        <v>142</v>
      </c>
      <c r="B442" s="71" t="s">
        <v>342</v>
      </c>
      <c r="C442" s="71" t="s">
        <v>278</v>
      </c>
      <c r="D442" s="71" t="s">
        <v>181</v>
      </c>
      <c r="E442" s="71" t="s">
        <v>383</v>
      </c>
      <c r="F442" s="71" t="s">
        <v>143</v>
      </c>
      <c r="G442" s="72" t="n">
        <f aca="false">G443</f>
        <v>34310</v>
      </c>
      <c r="H442" s="73" t="n">
        <f aca="false">H443</f>
        <v>17238.82594</v>
      </c>
      <c r="I442" s="73" t="n">
        <f aca="false">H442/G442*100</f>
        <v>50.2443192655203</v>
      </c>
    </row>
    <row r="443" customFormat="false" ht="24" hidden="false" customHeight="false" outlineLevel="0" collapsed="false">
      <c r="A443" s="70" t="s">
        <v>144</v>
      </c>
      <c r="B443" s="71" t="s">
        <v>342</v>
      </c>
      <c r="C443" s="71" t="s">
        <v>278</v>
      </c>
      <c r="D443" s="71" t="s">
        <v>181</v>
      </c>
      <c r="E443" s="71" t="s">
        <v>383</v>
      </c>
      <c r="F443" s="71" t="s">
        <v>145</v>
      </c>
      <c r="G443" s="72" t="n">
        <f aca="false">32500-500+2310</f>
        <v>34310</v>
      </c>
      <c r="H443" s="72" t="n">
        <v>17238.82594</v>
      </c>
      <c r="I443" s="72" t="n">
        <f aca="false">H443/G443*100</f>
        <v>50.2443192655203</v>
      </c>
    </row>
    <row r="444" s="83" customFormat="true" ht="12.75" hidden="false" customHeight="false" outlineLevel="0" collapsed="false">
      <c r="A444" s="59" t="s">
        <v>297</v>
      </c>
      <c r="B444" s="60" t="s">
        <v>342</v>
      </c>
      <c r="C444" s="60" t="s">
        <v>278</v>
      </c>
      <c r="D444" s="60" t="s">
        <v>278</v>
      </c>
      <c r="E444" s="60"/>
      <c r="F444" s="60"/>
      <c r="G444" s="61" t="n">
        <f aca="false">G445</f>
        <v>19150</v>
      </c>
      <c r="H444" s="61" t="n">
        <f aca="false">H445</f>
        <v>9945.57881</v>
      </c>
      <c r="I444" s="62" t="n">
        <f aca="false">H444/G444*100</f>
        <v>51.935137389034</v>
      </c>
      <c r="J444" s="0"/>
      <c r="K444" s="0"/>
    </row>
    <row r="445" s="87" customFormat="true" ht="40.5" hidden="false" customHeight="false" outlineLevel="0" collapsed="false">
      <c r="A445" s="78" t="s">
        <v>343</v>
      </c>
      <c r="B445" s="57" t="s">
        <v>342</v>
      </c>
      <c r="C445" s="57" t="s">
        <v>278</v>
      </c>
      <c r="D445" s="57" t="s">
        <v>278</v>
      </c>
      <c r="E445" s="57" t="s">
        <v>344</v>
      </c>
      <c r="F445" s="68"/>
      <c r="G445" s="58" t="n">
        <f aca="false">G446</f>
        <v>19150</v>
      </c>
      <c r="H445" s="58" t="n">
        <f aca="false">H446</f>
        <v>9945.57881</v>
      </c>
      <c r="I445" s="58" t="n">
        <f aca="false">H445/G445*100</f>
        <v>51.935137389034</v>
      </c>
      <c r="J445" s="0"/>
      <c r="K445" s="0"/>
    </row>
    <row r="446" s="87" customFormat="true" ht="24" hidden="false" customHeight="false" outlineLevel="0" collapsed="false">
      <c r="A446" s="59" t="s">
        <v>345</v>
      </c>
      <c r="B446" s="60" t="s">
        <v>342</v>
      </c>
      <c r="C446" s="60" t="s">
        <v>278</v>
      </c>
      <c r="D446" s="60" t="s">
        <v>278</v>
      </c>
      <c r="E446" s="60" t="s">
        <v>348</v>
      </c>
      <c r="F446" s="71"/>
      <c r="G446" s="61" t="n">
        <f aca="false">G447+G456</f>
        <v>19150</v>
      </c>
      <c r="H446" s="61" t="n">
        <f aca="false">H447+H456</f>
        <v>9945.57881</v>
      </c>
      <c r="I446" s="61" t="n">
        <f aca="false">H446/G446*100</f>
        <v>51.935137389034</v>
      </c>
      <c r="J446" s="0"/>
      <c r="K446" s="0"/>
    </row>
    <row r="447" s="87" customFormat="true" ht="36" hidden="false" customHeight="false" outlineLevel="0" collapsed="false">
      <c r="A447" s="67" t="s">
        <v>265</v>
      </c>
      <c r="B447" s="64" t="s">
        <v>342</v>
      </c>
      <c r="C447" s="64" t="s">
        <v>278</v>
      </c>
      <c r="D447" s="64" t="s">
        <v>278</v>
      </c>
      <c r="E447" s="64"/>
      <c r="F447" s="64"/>
      <c r="G447" s="92" t="n">
        <f aca="false">G448+G451</f>
        <v>13350</v>
      </c>
      <c r="H447" s="92" t="n">
        <f aca="false">H448+H451</f>
        <v>7005.78555</v>
      </c>
      <c r="I447" s="92" t="n">
        <f aca="false">H447/G447*100</f>
        <v>52.4777943820225</v>
      </c>
      <c r="J447" s="0"/>
      <c r="K447" s="0"/>
    </row>
    <row r="448" s="74" customFormat="true" ht="24" hidden="false" customHeight="false" outlineLevel="0" collapsed="false">
      <c r="A448" s="66" t="s">
        <v>266</v>
      </c>
      <c r="B448" s="60" t="s">
        <v>342</v>
      </c>
      <c r="C448" s="60" t="s">
        <v>278</v>
      </c>
      <c r="D448" s="60" t="s">
        <v>278</v>
      </c>
      <c r="E448" s="60" t="s">
        <v>384</v>
      </c>
      <c r="F448" s="60"/>
      <c r="G448" s="62" t="n">
        <f aca="false">G449</f>
        <v>12580</v>
      </c>
      <c r="H448" s="62" t="n">
        <f aca="false">H449</f>
        <v>6656.85998</v>
      </c>
      <c r="I448" s="62" t="n">
        <f aca="false">H448/G448*100</f>
        <v>52.9162160572337</v>
      </c>
      <c r="J448" s="0"/>
      <c r="K448" s="0"/>
    </row>
    <row r="449" s="74" customFormat="true" ht="36" hidden="false" customHeight="false" outlineLevel="0" collapsed="false">
      <c r="A449" s="70" t="s">
        <v>131</v>
      </c>
      <c r="B449" s="71" t="s">
        <v>342</v>
      </c>
      <c r="C449" s="71" t="s">
        <v>278</v>
      </c>
      <c r="D449" s="71" t="s">
        <v>278</v>
      </c>
      <c r="E449" s="71" t="s">
        <v>384</v>
      </c>
      <c r="F449" s="71" t="s">
        <v>132</v>
      </c>
      <c r="G449" s="72" t="n">
        <f aca="false">G450</f>
        <v>12580</v>
      </c>
      <c r="H449" s="73" t="n">
        <f aca="false">H450</f>
        <v>6656.85998</v>
      </c>
      <c r="I449" s="72" t="n">
        <f aca="false">H449/G449*100</f>
        <v>52.9162160572337</v>
      </c>
      <c r="J449" s="0"/>
      <c r="K449" s="0"/>
    </row>
    <row r="450" s="74" customFormat="true" ht="12.75" hidden="false" customHeight="false" outlineLevel="0" collapsed="false">
      <c r="A450" s="70" t="s">
        <v>133</v>
      </c>
      <c r="B450" s="71" t="s">
        <v>342</v>
      </c>
      <c r="C450" s="71" t="s">
        <v>278</v>
      </c>
      <c r="D450" s="71" t="s">
        <v>278</v>
      </c>
      <c r="E450" s="71" t="s">
        <v>384</v>
      </c>
      <c r="F450" s="71" t="s">
        <v>134</v>
      </c>
      <c r="G450" s="72" t="n">
        <f aca="false">9500+2869+1+210</f>
        <v>12580</v>
      </c>
      <c r="H450" s="72" t="n">
        <v>6656.85998</v>
      </c>
      <c r="I450" s="72" t="n">
        <f aca="false">H450/G450*100</f>
        <v>52.9162160572337</v>
      </c>
      <c r="J450" s="0"/>
      <c r="K450" s="0"/>
    </row>
    <row r="451" customFormat="false" ht="12.75" hidden="false" customHeight="false" outlineLevel="0" collapsed="false">
      <c r="A451" s="59" t="s">
        <v>140</v>
      </c>
      <c r="B451" s="60" t="s">
        <v>342</v>
      </c>
      <c r="C451" s="60" t="s">
        <v>278</v>
      </c>
      <c r="D451" s="60" t="s">
        <v>278</v>
      </c>
      <c r="E451" s="60" t="s">
        <v>385</v>
      </c>
      <c r="F451" s="60"/>
      <c r="G451" s="62" t="n">
        <f aca="false">G452+G454</f>
        <v>770</v>
      </c>
      <c r="H451" s="62" t="n">
        <f aca="false">H452+H454</f>
        <v>348.92557</v>
      </c>
      <c r="I451" s="62" t="n">
        <f aca="false">H451/G451*100</f>
        <v>45.3150090909091</v>
      </c>
    </row>
    <row r="452" customFormat="false" ht="12.75" hidden="false" customHeight="false" outlineLevel="0" collapsed="false">
      <c r="A452" s="70" t="s">
        <v>142</v>
      </c>
      <c r="B452" s="71" t="s">
        <v>342</v>
      </c>
      <c r="C452" s="71" t="s">
        <v>278</v>
      </c>
      <c r="D452" s="71" t="s">
        <v>278</v>
      </c>
      <c r="E452" s="71" t="s">
        <v>385</v>
      </c>
      <c r="F452" s="71" t="s">
        <v>143</v>
      </c>
      <c r="G452" s="72" t="n">
        <f aca="false">G453</f>
        <v>760</v>
      </c>
      <c r="H452" s="73" t="n">
        <f aca="false">H453</f>
        <v>348.92557</v>
      </c>
      <c r="I452" s="73" t="n">
        <f aca="false">H452/G452*100</f>
        <v>45.9112592105263</v>
      </c>
    </row>
    <row r="453" customFormat="false" ht="24" hidden="false" customHeight="false" outlineLevel="0" collapsed="false">
      <c r="A453" s="70" t="s">
        <v>144</v>
      </c>
      <c r="B453" s="71" t="s">
        <v>342</v>
      </c>
      <c r="C453" s="71" t="s">
        <v>278</v>
      </c>
      <c r="D453" s="71" t="s">
        <v>278</v>
      </c>
      <c r="E453" s="71" t="s">
        <v>385</v>
      </c>
      <c r="F453" s="71" t="s">
        <v>145</v>
      </c>
      <c r="G453" s="72" t="n">
        <f aca="false">810-50</f>
        <v>760</v>
      </c>
      <c r="H453" s="72" t="n">
        <v>348.92557</v>
      </c>
      <c r="I453" s="72" t="n">
        <f aca="false">H453/G453*100</f>
        <v>45.9112592105263</v>
      </c>
    </row>
    <row r="454" customFormat="false" ht="12.75" hidden="false" customHeight="false" outlineLevel="0" collapsed="false">
      <c r="A454" s="70" t="s">
        <v>146</v>
      </c>
      <c r="B454" s="71" t="s">
        <v>342</v>
      </c>
      <c r="C454" s="71" t="s">
        <v>278</v>
      </c>
      <c r="D454" s="71" t="s">
        <v>278</v>
      </c>
      <c r="E454" s="71" t="s">
        <v>385</v>
      </c>
      <c r="F454" s="71" t="s">
        <v>147</v>
      </c>
      <c r="G454" s="72" t="n">
        <f aca="false">G455</f>
        <v>10</v>
      </c>
      <c r="H454" s="73" t="n">
        <f aca="false">H455</f>
        <v>0</v>
      </c>
      <c r="I454" s="73" t="n">
        <f aca="false">H454/G454*100</f>
        <v>0</v>
      </c>
    </row>
    <row r="455" customFormat="false" ht="12.75" hidden="false" customHeight="false" outlineLevel="0" collapsed="false">
      <c r="A455" s="70" t="s">
        <v>148</v>
      </c>
      <c r="B455" s="71" t="s">
        <v>342</v>
      </c>
      <c r="C455" s="71" t="s">
        <v>278</v>
      </c>
      <c r="D455" s="71" t="s">
        <v>278</v>
      </c>
      <c r="E455" s="71" t="s">
        <v>385</v>
      </c>
      <c r="F455" s="71" t="s">
        <v>149</v>
      </c>
      <c r="G455" s="72" t="n">
        <f aca="false">170-160</f>
        <v>10</v>
      </c>
      <c r="H455" s="72" t="n">
        <v>0</v>
      </c>
      <c r="I455" s="72" t="n">
        <f aca="false">H455/G455*100</f>
        <v>0</v>
      </c>
    </row>
    <row r="456" customFormat="false" ht="24" hidden="false" customHeight="false" outlineLevel="0" collapsed="false">
      <c r="A456" s="76" t="s">
        <v>167</v>
      </c>
      <c r="B456" s="68" t="s">
        <v>342</v>
      </c>
      <c r="C456" s="68" t="s">
        <v>278</v>
      </c>
      <c r="D456" s="68" t="s">
        <v>278</v>
      </c>
      <c r="E456" s="68" t="s">
        <v>386</v>
      </c>
      <c r="F456" s="68"/>
      <c r="G456" s="77" t="n">
        <f aca="false">G457+G459+G461</f>
        <v>5800</v>
      </c>
      <c r="H456" s="77" t="n">
        <f aca="false">H457+H459+H461</f>
        <v>2939.79326</v>
      </c>
      <c r="I456" s="77" t="n">
        <f aca="false">H456/G456*100</f>
        <v>50.6860906896552</v>
      </c>
    </row>
    <row r="457" customFormat="false" ht="36" hidden="false" customHeight="false" outlineLevel="0" collapsed="false">
      <c r="A457" s="70" t="s">
        <v>131</v>
      </c>
      <c r="B457" s="71" t="s">
        <v>342</v>
      </c>
      <c r="C457" s="71" t="s">
        <v>278</v>
      </c>
      <c r="D457" s="71" t="s">
        <v>278</v>
      </c>
      <c r="E457" s="71" t="s">
        <v>386</v>
      </c>
      <c r="F457" s="71" t="s">
        <v>132</v>
      </c>
      <c r="G457" s="98" t="n">
        <f aca="false">G458</f>
        <v>4311.8</v>
      </c>
      <c r="H457" s="73" t="n">
        <f aca="false">H458</f>
        <v>2483.87827</v>
      </c>
      <c r="I457" s="72" t="n">
        <f aca="false">H457/G457*100</f>
        <v>57.6065279001809</v>
      </c>
    </row>
    <row r="458" customFormat="false" ht="12.75" hidden="false" customHeight="false" outlineLevel="0" collapsed="false">
      <c r="A458" s="70" t="s">
        <v>169</v>
      </c>
      <c r="B458" s="71" t="s">
        <v>342</v>
      </c>
      <c r="C458" s="71" t="s">
        <v>278</v>
      </c>
      <c r="D458" s="71" t="s">
        <v>278</v>
      </c>
      <c r="E458" s="71" t="s">
        <v>386</v>
      </c>
      <c r="F458" s="71" t="s">
        <v>170</v>
      </c>
      <c r="G458" s="98" t="n">
        <f aca="false">2882.7+870.6+340+218.5</f>
        <v>4311.8</v>
      </c>
      <c r="H458" s="98" t="n">
        <v>2483.87827</v>
      </c>
      <c r="I458" s="72" t="n">
        <f aca="false">H458/G458*100</f>
        <v>57.6065279001809</v>
      </c>
    </row>
    <row r="459" customFormat="false" ht="12.75" hidden="false" customHeight="false" outlineLevel="0" collapsed="false">
      <c r="A459" s="70" t="s">
        <v>142</v>
      </c>
      <c r="B459" s="71" t="s">
        <v>342</v>
      </c>
      <c r="C459" s="71" t="s">
        <v>278</v>
      </c>
      <c r="D459" s="71" t="s">
        <v>278</v>
      </c>
      <c r="E459" s="71" t="s">
        <v>386</v>
      </c>
      <c r="F459" s="71" t="s">
        <v>143</v>
      </c>
      <c r="G459" s="98" t="n">
        <f aca="false">G460</f>
        <v>1431.2</v>
      </c>
      <c r="H459" s="73" t="n">
        <f aca="false">H460</f>
        <v>455.52199</v>
      </c>
      <c r="I459" s="73" t="n">
        <f aca="false">H459/G459*100</f>
        <v>31.827975824483</v>
      </c>
    </row>
    <row r="460" customFormat="false" ht="24" hidden="false" customHeight="false" outlineLevel="0" collapsed="false">
      <c r="A460" s="70" t="s">
        <v>144</v>
      </c>
      <c r="B460" s="71" t="s">
        <v>342</v>
      </c>
      <c r="C460" s="71" t="s">
        <v>278</v>
      </c>
      <c r="D460" s="71" t="s">
        <v>278</v>
      </c>
      <c r="E460" s="71" t="s">
        <v>386</v>
      </c>
      <c r="F460" s="71" t="s">
        <v>145</v>
      </c>
      <c r="G460" s="98" t="n">
        <v>1431.2</v>
      </c>
      <c r="H460" s="98" t="n">
        <v>455.52199</v>
      </c>
      <c r="I460" s="72" t="n">
        <f aca="false">H460/G460*100</f>
        <v>31.827975824483</v>
      </c>
    </row>
    <row r="461" customFormat="false" ht="12.75" hidden="false" customHeight="false" outlineLevel="0" collapsed="false">
      <c r="A461" s="70" t="s">
        <v>146</v>
      </c>
      <c r="B461" s="71" t="s">
        <v>342</v>
      </c>
      <c r="C461" s="71" t="s">
        <v>278</v>
      </c>
      <c r="D461" s="71" t="s">
        <v>278</v>
      </c>
      <c r="E461" s="71" t="s">
        <v>386</v>
      </c>
      <c r="F461" s="71" t="s">
        <v>147</v>
      </c>
      <c r="G461" s="98" t="n">
        <f aca="false">G462</f>
        <v>57</v>
      </c>
      <c r="H461" s="73" t="n">
        <f aca="false">H462</f>
        <v>0.393</v>
      </c>
      <c r="I461" s="73" t="n">
        <f aca="false">H461/G461*100</f>
        <v>0.689473684210526</v>
      </c>
    </row>
    <row r="462" customFormat="false" ht="12.75" hidden="false" customHeight="false" outlineLevel="0" collapsed="false">
      <c r="A462" s="70" t="s">
        <v>148</v>
      </c>
      <c r="B462" s="71" t="s">
        <v>342</v>
      </c>
      <c r="C462" s="71" t="s">
        <v>278</v>
      </c>
      <c r="D462" s="71" t="s">
        <v>278</v>
      </c>
      <c r="E462" s="71" t="s">
        <v>386</v>
      </c>
      <c r="F462" s="71" t="s">
        <v>149</v>
      </c>
      <c r="G462" s="98" t="n">
        <f aca="false">7+50</f>
        <v>57</v>
      </c>
      <c r="H462" s="98" t="n">
        <v>0.393</v>
      </c>
      <c r="I462" s="72" t="n">
        <f aca="false">H462/G462*100</f>
        <v>0.689473684210526</v>
      </c>
    </row>
    <row r="463" customFormat="false" ht="31.5" hidden="false" customHeight="false" outlineLevel="0" collapsed="false">
      <c r="A463" s="56" t="s">
        <v>387</v>
      </c>
      <c r="B463" s="89" t="s">
        <v>175</v>
      </c>
      <c r="C463" s="88"/>
      <c r="D463" s="88"/>
      <c r="E463" s="89"/>
      <c r="F463" s="89"/>
      <c r="G463" s="90" t="n">
        <f aca="false">G464+G481</f>
        <v>118952.32713</v>
      </c>
      <c r="H463" s="90" t="n">
        <f aca="false">H464+H481+H476</f>
        <v>69481.33887</v>
      </c>
      <c r="I463" s="90" t="n">
        <f aca="false">H463/G463*100</f>
        <v>58.4110799228548</v>
      </c>
    </row>
    <row r="464" s="74" customFormat="true" ht="12.75" hidden="false" customHeight="true" outlineLevel="0" collapsed="false">
      <c r="A464" s="59" t="s">
        <v>119</v>
      </c>
      <c r="B464" s="60" t="s">
        <v>175</v>
      </c>
      <c r="C464" s="60" t="s">
        <v>120</v>
      </c>
      <c r="D464" s="60" t="s">
        <v>121</v>
      </c>
      <c r="E464" s="60"/>
      <c r="F464" s="60"/>
      <c r="G464" s="61" t="n">
        <f aca="false">G465+G476</f>
        <v>15299.19303</v>
      </c>
      <c r="H464" s="61" t="n">
        <f aca="false">H465+H476</f>
        <v>8093.70633</v>
      </c>
      <c r="I464" s="62" t="n">
        <f aca="false">H464/G464*100</f>
        <v>52.9028316338591</v>
      </c>
      <c r="J464" s="0"/>
      <c r="K464" s="0"/>
    </row>
    <row r="465" customFormat="false" ht="24" hidden="false" customHeight="false" outlineLevel="0" collapsed="false">
      <c r="A465" s="59" t="s">
        <v>388</v>
      </c>
      <c r="B465" s="60" t="s">
        <v>175</v>
      </c>
      <c r="C465" s="60" t="s">
        <v>120</v>
      </c>
      <c r="D465" s="60" t="s">
        <v>389</v>
      </c>
      <c r="E465" s="60"/>
      <c r="F465" s="60"/>
      <c r="G465" s="61" t="n">
        <f aca="false">G466</f>
        <v>12338</v>
      </c>
      <c r="H465" s="61" t="n">
        <f aca="false">H466</f>
        <v>5182.5133</v>
      </c>
      <c r="I465" s="61" t="n">
        <f aca="false">H465/G465*100</f>
        <v>42.0044845193711</v>
      </c>
    </row>
    <row r="466" s="74" customFormat="true" ht="27" hidden="false" customHeight="false" outlineLevel="0" collapsed="false">
      <c r="A466" s="78" t="s">
        <v>390</v>
      </c>
      <c r="B466" s="57" t="s">
        <v>175</v>
      </c>
      <c r="C466" s="57" t="s">
        <v>120</v>
      </c>
      <c r="D466" s="57" t="s">
        <v>389</v>
      </c>
      <c r="E466" s="57" t="s">
        <v>391</v>
      </c>
      <c r="F466" s="84"/>
      <c r="G466" s="58" t="n">
        <f aca="false">G467</f>
        <v>12338</v>
      </c>
      <c r="H466" s="58" t="n">
        <f aca="false">H467</f>
        <v>5182.5133</v>
      </c>
      <c r="I466" s="58" t="n">
        <f aca="false">H466/G466*100</f>
        <v>42.0044845193711</v>
      </c>
      <c r="J466" s="0"/>
      <c r="K466" s="0"/>
    </row>
    <row r="467" s="74" customFormat="true" ht="25.5" hidden="false" customHeight="false" outlineLevel="0" collapsed="false">
      <c r="A467" s="91" t="s">
        <v>392</v>
      </c>
      <c r="B467" s="60" t="s">
        <v>175</v>
      </c>
      <c r="C467" s="60" t="s">
        <v>120</v>
      </c>
      <c r="D467" s="60" t="s">
        <v>389</v>
      </c>
      <c r="E467" s="60" t="s">
        <v>393</v>
      </c>
      <c r="F467" s="71"/>
      <c r="G467" s="61" t="n">
        <f aca="false">G468+G471</f>
        <v>12338</v>
      </c>
      <c r="H467" s="61" t="n">
        <f aca="false">H468+H471</f>
        <v>5182.5133</v>
      </c>
      <c r="I467" s="61" t="n">
        <f aca="false">H467/G467*100</f>
        <v>42.0044845193711</v>
      </c>
      <c r="J467" s="0"/>
      <c r="K467" s="0"/>
    </row>
    <row r="468" s="74" customFormat="true" ht="24" hidden="false" customHeight="false" outlineLevel="0" collapsed="false">
      <c r="A468" s="66" t="s">
        <v>129</v>
      </c>
      <c r="B468" s="60" t="s">
        <v>175</v>
      </c>
      <c r="C468" s="60" t="s">
        <v>120</v>
      </c>
      <c r="D468" s="60" t="s">
        <v>389</v>
      </c>
      <c r="E468" s="60" t="s">
        <v>394</v>
      </c>
      <c r="F468" s="60"/>
      <c r="G468" s="62" t="n">
        <f aca="false">G469</f>
        <v>10248</v>
      </c>
      <c r="H468" s="62" t="n">
        <f aca="false">H469</f>
        <v>4933.03305</v>
      </c>
      <c r="I468" s="62" t="n">
        <f aca="false">H468/G468*100</f>
        <v>48.1365442037471</v>
      </c>
      <c r="J468" s="0"/>
      <c r="K468" s="0"/>
    </row>
    <row r="469" s="74" customFormat="true" ht="36" hidden="false" customHeight="false" outlineLevel="0" collapsed="false">
      <c r="A469" s="70" t="s">
        <v>131</v>
      </c>
      <c r="B469" s="71" t="s">
        <v>175</v>
      </c>
      <c r="C469" s="71" t="s">
        <v>120</v>
      </c>
      <c r="D469" s="71" t="s">
        <v>389</v>
      </c>
      <c r="E469" s="71" t="s">
        <v>394</v>
      </c>
      <c r="F469" s="71" t="s">
        <v>132</v>
      </c>
      <c r="G469" s="72" t="n">
        <f aca="false">G470</f>
        <v>10248</v>
      </c>
      <c r="H469" s="73" t="n">
        <f aca="false">H470</f>
        <v>4933.03305</v>
      </c>
      <c r="I469" s="72" t="n">
        <f aca="false">H469/G469*100</f>
        <v>48.1365442037471</v>
      </c>
      <c r="J469" s="0"/>
      <c r="K469" s="0"/>
    </row>
    <row r="470" s="74" customFormat="true" ht="12.75" hidden="false" customHeight="false" outlineLevel="0" collapsed="false">
      <c r="A470" s="70" t="s">
        <v>133</v>
      </c>
      <c r="B470" s="71" t="s">
        <v>175</v>
      </c>
      <c r="C470" s="71" t="s">
        <v>120</v>
      </c>
      <c r="D470" s="71" t="s">
        <v>389</v>
      </c>
      <c r="E470" s="71" t="s">
        <v>394</v>
      </c>
      <c r="F470" s="71" t="s">
        <v>134</v>
      </c>
      <c r="G470" s="72" t="n">
        <f aca="false">7700+2325+6+217</f>
        <v>10248</v>
      </c>
      <c r="H470" s="72" t="n">
        <v>4933.03305</v>
      </c>
      <c r="I470" s="72" t="n">
        <f aca="false">H470/G470*100</f>
        <v>48.1365442037471</v>
      </c>
      <c r="J470" s="0"/>
      <c r="K470" s="0"/>
    </row>
    <row r="471" s="74" customFormat="true" ht="12.75" hidden="false" customHeight="false" outlineLevel="0" collapsed="false">
      <c r="A471" s="59" t="s">
        <v>140</v>
      </c>
      <c r="B471" s="60" t="s">
        <v>175</v>
      </c>
      <c r="C471" s="60" t="s">
        <v>120</v>
      </c>
      <c r="D471" s="60" t="s">
        <v>389</v>
      </c>
      <c r="E471" s="60" t="s">
        <v>395</v>
      </c>
      <c r="F471" s="60"/>
      <c r="G471" s="62" t="n">
        <f aca="false">G472+G474</f>
        <v>2090</v>
      </c>
      <c r="H471" s="62" t="n">
        <f aca="false">H472+H474</f>
        <v>249.48025</v>
      </c>
      <c r="I471" s="62" t="n">
        <f aca="false">H471/G471*100</f>
        <v>11.9368540669856</v>
      </c>
      <c r="J471" s="0"/>
      <c r="K471" s="0"/>
    </row>
    <row r="472" s="74" customFormat="true" ht="12.75" hidden="false" customHeight="false" outlineLevel="0" collapsed="false">
      <c r="A472" s="70" t="s">
        <v>142</v>
      </c>
      <c r="B472" s="71" t="s">
        <v>175</v>
      </c>
      <c r="C472" s="71" t="s">
        <v>120</v>
      </c>
      <c r="D472" s="71" t="s">
        <v>389</v>
      </c>
      <c r="E472" s="71" t="s">
        <v>395</v>
      </c>
      <c r="F472" s="71" t="s">
        <v>143</v>
      </c>
      <c r="G472" s="72" t="n">
        <f aca="false">G473</f>
        <v>2085</v>
      </c>
      <c r="H472" s="73" t="n">
        <f aca="false">H473</f>
        <v>248.8924</v>
      </c>
      <c r="I472" s="73" t="n">
        <f aca="false">H472/G472*100</f>
        <v>11.9372853717026</v>
      </c>
      <c r="J472" s="0"/>
      <c r="K472" s="0"/>
    </row>
    <row r="473" s="74" customFormat="true" ht="24" hidden="false" customHeight="false" outlineLevel="0" collapsed="false">
      <c r="A473" s="70" t="s">
        <v>144</v>
      </c>
      <c r="B473" s="71" t="s">
        <v>175</v>
      </c>
      <c r="C473" s="71" t="s">
        <v>120</v>
      </c>
      <c r="D473" s="71" t="s">
        <v>389</v>
      </c>
      <c r="E473" s="71" t="s">
        <v>395</v>
      </c>
      <c r="F473" s="71" t="s">
        <v>145</v>
      </c>
      <c r="G473" s="72" t="n">
        <f aca="false">2352-217-50</f>
        <v>2085</v>
      </c>
      <c r="H473" s="72" t="n">
        <v>248.8924</v>
      </c>
      <c r="I473" s="72" t="n">
        <f aca="false">H473/G473*100</f>
        <v>11.9372853717026</v>
      </c>
      <c r="J473" s="0"/>
      <c r="K473" s="0"/>
    </row>
    <row r="474" customFormat="false" ht="12.75" hidden="false" customHeight="false" outlineLevel="0" collapsed="false">
      <c r="A474" s="70" t="s">
        <v>146</v>
      </c>
      <c r="B474" s="71" t="s">
        <v>175</v>
      </c>
      <c r="C474" s="71" t="s">
        <v>120</v>
      </c>
      <c r="D474" s="71" t="s">
        <v>389</v>
      </c>
      <c r="E474" s="71" t="s">
        <v>395</v>
      </c>
      <c r="F474" s="71" t="s">
        <v>147</v>
      </c>
      <c r="G474" s="72" t="n">
        <f aca="false">G475</f>
        <v>5</v>
      </c>
      <c r="H474" s="73" t="n">
        <f aca="false">H475</f>
        <v>0.58785</v>
      </c>
      <c r="I474" s="73" t="n">
        <f aca="false">H474/G474*100</f>
        <v>11.757</v>
      </c>
    </row>
    <row r="475" customFormat="false" ht="12.75" hidden="false" customHeight="false" outlineLevel="0" collapsed="false">
      <c r="A475" s="70" t="s">
        <v>148</v>
      </c>
      <c r="B475" s="71" t="s">
        <v>175</v>
      </c>
      <c r="C475" s="71" t="s">
        <v>120</v>
      </c>
      <c r="D475" s="71" t="s">
        <v>389</v>
      </c>
      <c r="E475" s="71" t="s">
        <v>395</v>
      </c>
      <c r="F475" s="71" t="s">
        <v>149</v>
      </c>
      <c r="G475" s="72" t="n">
        <f aca="false">3+2</f>
        <v>5</v>
      </c>
      <c r="H475" s="72" t="n">
        <v>0.58785</v>
      </c>
      <c r="I475" s="72" t="n">
        <f aca="false">H475/G475*100</f>
        <v>11.757</v>
      </c>
    </row>
    <row r="476" customFormat="false" ht="12.75" hidden="false" customHeight="true" outlineLevel="0" collapsed="false">
      <c r="A476" s="59" t="s">
        <v>156</v>
      </c>
      <c r="B476" s="60" t="s">
        <v>175</v>
      </c>
      <c r="C476" s="60" t="s">
        <v>120</v>
      </c>
      <c r="D476" s="60" t="s">
        <v>157</v>
      </c>
      <c r="E476" s="60"/>
      <c r="F476" s="60"/>
      <c r="G476" s="61" t="n">
        <f aca="false">G477</f>
        <v>2961.19303</v>
      </c>
      <c r="H476" s="61" t="n">
        <f aca="false">H477</f>
        <v>2911.19303</v>
      </c>
      <c r="I476" s="61" t="n">
        <f aca="false">H476/G476*100</f>
        <v>98.3114913653569</v>
      </c>
    </row>
    <row r="477" customFormat="false" ht="12.75" hidden="false" customHeight="false" outlineLevel="0" collapsed="false">
      <c r="A477" s="59" t="s">
        <v>126</v>
      </c>
      <c r="B477" s="60" t="s">
        <v>175</v>
      </c>
      <c r="C477" s="60" t="s">
        <v>120</v>
      </c>
      <c r="D477" s="60" t="s">
        <v>157</v>
      </c>
      <c r="E477" s="60" t="s">
        <v>159</v>
      </c>
      <c r="F477" s="60"/>
      <c r="G477" s="61" t="n">
        <f aca="false">G478</f>
        <v>2961.19303</v>
      </c>
      <c r="H477" s="62" t="n">
        <f aca="false">H478</f>
        <v>2911.19303</v>
      </c>
      <c r="I477" s="62" t="n">
        <f aca="false">H477/G477*100</f>
        <v>98.3114913653569</v>
      </c>
    </row>
    <row r="478" customFormat="false" ht="12.75" hidden="false" customHeight="false" outlineLevel="0" collapsed="false">
      <c r="A478" s="59" t="s">
        <v>158</v>
      </c>
      <c r="B478" s="60" t="s">
        <v>175</v>
      </c>
      <c r="C478" s="60" t="s">
        <v>120</v>
      </c>
      <c r="D478" s="60" t="s">
        <v>157</v>
      </c>
      <c r="E478" s="60" t="s">
        <v>159</v>
      </c>
      <c r="F478" s="60"/>
      <c r="G478" s="61" t="n">
        <f aca="false">G479</f>
        <v>2961.19303</v>
      </c>
      <c r="H478" s="61" t="n">
        <f aca="false">H479</f>
        <v>2911.19303</v>
      </c>
      <c r="I478" s="61" t="n">
        <f aca="false">H478/G478*100</f>
        <v>98.3114913653569</v>
      </c>
    </row>
    <row r="479" customFormat="false" ht="12.75" hidden="false" customHeight="false" outlineLevel="0" collapsed="false">
      <c r="A479" s="70" t="s">
        <v>146</v>
      </c>
      <c r="B479" s="71" t="s">
        <v>175</v>
      </c>
      <c r="C479" s="71" t="s">
        <v>120</v>
      </c>
      <c r="D479" s="71" t="s">
        <v>157</v>
      </c>
      <c r="E479" s="71" t="s">
        <v>159</v>
      </c>
      <c r="F479" s="71" t="s">
        <v>147</v>
      </c>
      <c r="G479" s="72" t="n">
        <f aca="false">G480</f>
        <v>2961.19303</v>
      </c>
      <c r="H479" s="73" t="n">
        <f aca="false">H480</f>
        <v>2911.19303</v>
      </c>
      <c r="I479" s="73" t="n">
        <f aca="false">H479/G479*100</f>
        <v>98.3114913653569</v>
      </c>
    </row>
    <row r="480" customFormat="false" ht="11.25" hidden="false" customHeight="true" outlineLevel="0" collapsed="false">
      <c r="A480" s="70" t="s">
        <v>160</v>
      </c>
      <c r="B480" s="71" t="s">
        <v>175</v>
      </c>
      <c r="C480" s="71" t="s">
        <v>120</v>
      </c>
      <c r="D480" s="71" t="s">
        <v>157</v>
      </c>
      <c r="E480" s="71" t="s">
        <v>159</v>
      </c>
      <c r="F480" s="71" t="s">
        <v>161</v>
      </c>
      <c r="G480" s="72" t="n">
        <f aca="false">500+1011.00154+1384.88058+15.31091+50</f>
        <v>2961.19303</v>
      </c>
      <c r="H480" s="72" t="n">
        <v>2911.19303</v>
      </c>
      <c r="I480" s="72" t="n">
        <f aca="false">H480/G480*100</f>
        <v>98.3114913653569</v>
      </c>
    </row>
    <row r="481" customFormat="false" ht="24" hidden="false" customHeight="false" outlineLevel="0" collapsed="false">
      <c r="A481" s="59" t="s">
        <v>396</v>
      </c>
      <c r="B481" s="60" t="s">
        <v>175</v>
      </c>
      <c r="C481" s="60" t="s">
        <v>157</v>
      </c>
      <c r="D481" s="60" t="s">
        <v>121</v>
      </c>
      <c r="E481" s="60"/>
      <c r="F481" s="60"/>
      <c r="G481" s="61" t="n">
        <f aca="false">G482</f>
        <v>103653.1341</v>
      </c>
      <c r="H481" s="61" t="n">
        <f aca="false">H482</f>
        <v>58476.43951</v>
      </c>
      <c r="I481" s="61" t="n">
        <f aca="false">H481/G481*100</f>
        <v>56.4155054429753</v>
      </c>
    </row>
    <row r="482" customFormat="false" ht="12" hidden="false" customHeight="true" outlineLevel="0" collapsed="false">
      <c r="A482" s="59" t="s">
        <v>397</v>
      </c>
      <c r="B482" s="60" t="s">
        <v>175</v>
      </c>
      <c r="C482" s="60" t="s">
        <v>157</v>
      </c>
      <c r="D482" s="60" t="s">
        <v>120</v>
      </c>
      <c r="E482" s="60"/>
      <c r="F482" s="88"/>
      <c r="G482" s="61" t="n">
        <f aca="false">G483</f>
        <v>103653.1341</v>
      </c>
      <c r="H482" s="61" t="n">
        <f aca="false">H483</f>
        <v>58476.43951</v>
      </c>
      <c r="I482" s="61" t="n">
        <f aca="false">H482/G482*100</f>
        <v>56.4155054429753</v>
      </c>
    </row>
    <row r="483" customFormat="false" ht="27" hidden="false" customHeight="false" outlineLevel="0" collapsed="false">
      <c r="A483" s="78" t="s">
        <v>390</v>
      </c>
      <c r="B483" s="57" t="s">
        <v>175</v>
      </c>
      <c r="C483" s="57" t="s">
        <v>157</v>
      </c>
      <c r="D483" s="57" t="s">
        <v>120</v>
      </c>
      <c r="E483" s="57" t="s">
        <v>391</v>
      </c>
      <c r="F483" s="57"/>
      <c r="G483" s="58" t="n">
        <f aca="false">G484</f>
        <v>103653.1341</v>
      </c>
      <c r="H483" s="58" t="n">
        <f aca="false">H484</f>
        <v>58476.43951</v>
      </c>
      <c r="I483" s="58" t="n">
        <f aca="false">H483/G483*100</f>
        <v>56.4155054429753</v>
      </c>
    </row>
    <row r="484" customFormat="false" ht="25.5" hidden="false" customHeight="false" outlineLevel="0" collapsed="false">
      <c r="A484" s="91" t="s">
        <v>392</v>
      </c>
      <c r="B484" s="60" t="s">
        <v>175</v>
      </c>
      <c r="C484" s="60" t="s">
        <v>157</v>
      </c>
      <c r="D484" s="60" t="s">
        <v>120</v>
      </c>
      <c r="E484" s="60" t="s">
        <v>393</v>
      </c>
      <c r="F484" s="88"/>
      <c r="G484" s="61" t="n">
        <f aca="false">G485</f>
        <v>103653.1341</v>
      </c>
      <c r="H484" s="61" t="n">
        <f aca="false">H485</f>
        <v>58476.43951</v>
      </c>
      <c r="I484" s="61" t="n">
        <f aca="false">H484/G484*100</f>
        <v>56.4155054429753</v>
      </c>
    </row>
    <row r="485" customFormat="false" ht="12.75" hidden="false" customHeight="false" outlineLevel="0" collapsed="false">
      <c r="A485" s="67" t="s">
        <v>398</v>
      </c>
      <c r="B485" s="64" t="s">
        <v>175</v>
      </c>
      <c r="C485" s="64" t="s">
        <v>157</v>
      </c>
      <c r="D485" s="64" t="s">
        <v>120</v>
      </c>
      <c r="E485" s="64" t="s">
        <v>399</v>
      </c>
      <c r="F485" s="64"/>
      <c r="G485" s="65" t="n">
        <f aca="false">G486</f>
        <v>103653.1341</v>
      </c>
      <c r="H485" s="65" t="n">
        <f aca="false">H486</f>
        <v>58476.43951</v>
      </c>
      <c r="I485" s="65" t="n">
        <f aca="false">H485/G485*100</f>
        <v>56.4155054429753</v>
      </c>
    </row>
    <row r="486" customFormat="false" ht="12.75" hidden="false" customHeight="false" outlineLevel="0" collapsed="false">
      <c r="A486" s="70" t="s">
        <v>400</v>
      </c>
      <c r="B486" s="71" t="s">
        <v>175</v>
      </c>
      <c r="C486" s="71" t="s">
        <v>157</v>
      </c>
      <c r="D486" s="71" t="s">
        <v>120</v>
      </c>
      <c r="E486" s="71" t="s">
        <v>399</v>
      </c>
      <c r="F486" s="71" t="s">
        <v>401</v>
      </c>
      <c r="G486" s="72" t="n">
        <f aca="false">G487</f>
        <v>103653.1341</v>
      </c>
      <c r="H486" s="72" t="n">
        <f aca="false">H487</f>
        <v>58476.43951</v>
      </c>
      <c r="I486" s="72" t="n">
        <f aca="false">H486/G486*100</f>
        <v>56.4155054429753</v>
      </c>
    </row>
    <row r="487" customFormat="false" ht="12.75" hidden="false" customHeight="false" outlineLevel="0" collapsed="false">
      <c r="A487" s="70" t="s">
        <v>402</v>
      </c>
      <c r="B487" s="71" t="s">
        <v>175</v>
      </c>
      <c r="C487" s="71" t="s">
        <v>157</v>
      </c>
      <c r="D487" s="71" t="s">
        <v>120</v>
      </c>
      <c r="E487" s="71" t="s">
        <v>399</v>
      </c>
      <c r="F487" s="71" t="s">
        <v>403</v>
      </c>
      <c r="G487" s="72" t="n">
        <v>103653.1341</v>
      </c>
      <c r="H487" s="72" t="n">
        <v>58476.43951</v>
      </c>
      <c r="I487" s="72" t="n">
        <f aca="false">H487/G487*100</f>
        <v>56.4155054429753</v>
      </c>
    </row>
    <row r="488" customFormat="false" ht="47.25" hidden="false" customHeight="false" outlineLevel="0" collapsed="false">
      <c r="A488" s="56" t="s">
        <v>404</v>
      </c>
      <c r="B488" s="89" t="s">
        <v>405</v>
      </c>
      <c r="C488" s="89"/>
      <c r="D488" s="89"/>
      <c r="E488" s="89"/>
      <c r="F488" s="89"/>
      <c r="G488" s="90" t="n">
        <f aca="false">G489+G508</f>
        <v>28000</v>
      </c>
      <c r="H488" s="90" t="n">
        <f aca="false">H489+H508</f>
        <v>11055.61159</v>
      </c>
      <c r="I488" s="90" t="n">
        <f aca="false">H488/G488*100</f>
        <v>39.4843271071429</v>
      </c>
    </row>
    <row r="489" customFormat="false" ht="12.75" hidden="false" customHeight="true" outlineLevel="0" collapsed="false">
      <c r="A489" s="59" t="s">
        <v>119</v>
      </c>
      <c r="B489" s="60" t="s">
        <v>405</v>
      </c>
      <c r="C489" s="60" t="s">
        <v>120</v>
      </c>
      <c r="D489" s="60" t="s">
        <v>121</v>
      </c>
      <c r="E489" s="60"/>
      <c r="F489" s="60"/>
      <c r="G489" s="61" t="n">
        <f aca="false">G490+G501</f>
        <v>23000</v>
      </c>
      <c r="H489" s="62" t="n">
        <f aca="false">H490+H501</f>
        <v>10055.61159</v>
      </c>
      <c r="I489" s="62" t="n">
        <f aca="false">H489/G489*100</f>
        <v>43.7200503913044</v>
      </c>
    </row>
    <row r="490" customFormat="false" ht="36" hidden="false" customHeight="false" outlineLevel="0" collapsed="false">
      <c r="A490" s="59" t="s">
        <v>135</v>
      </c>
      <c r="B490" s="60" t="s">
        <v>405</v>
      </c>
      <c r="C490" s="60" t="s">
        <v>120</v>
      </c>
      <c r="D490" s="60" t="s">
        <v>124</v>
      </c>
      <c r="E490" s="60"/>
      <c r="F490" s="60"/>
      <c r="G490" s="61" t="n">
        <f aca="false">G491</f>
        <v>19000</v>
      </c>
      <c r="H490" s="61" t="n">
        <f aca="false">H491</f>
        <v>8144.61159</v>
      </c>
      <c r="I490" s="61" t="n">
        <f aca="false">H490/G490*100</f>
        <v>42.8663767894737</v>
      </c>
    </row>
    <row r="491" customFormat="false" ht="12.75" hidden="false" customHeight="false" outlineLevel="0" collapsed="false">
      <c r="A491" s="63" t="s">
        <v>122</v>
      </c>
      <c r="B491" s="64" t="s">
        <v>405</v>
      </c>
      <c r="C491" s="64" t="s">
        <v>120</v>
      </c>
      <c r="D491" s="64" t="s">
        <v>124</v>
      </c>
      <c r="E491" s="64" t="s">
        <v>136</v>
      </c>
      <c r="F491" s="64"/>
      <c r="G491" s="65" t="n">
        <f aca="false">G492</f>
        <v>19000</v>
      </c>
      <c r="H491" s="65" t="n">
        <f aca="false">H492</f>
        <v>8144.61159</v>
      </c>
      <c r="I491" s="65" t="n">
        <f aca="false">H491/G491*100</f>
        <v>42.8663767894737</v>
      </c>
    </row>
    <row r="492" customFormat="false" ht="12.75" hidden="false" customHeight="false" outlineLevel="0" collapsed="false">
      <c r="A492" s="66" t="s">
        <v>126</v>
      </c>
      <c r="B492" s="60" t="s">
        <v>405</v>
      </c>
      <c r="C492" s="60" t="s">
        <v>120</v>
      </c>
      <c r="D492" s="60" t="s">
        <v>124</v>
      </c>
      <c r="E492" s="60" t="s">
        <v>137</v>
      </c>
      <c r="F492" s="60"/>
      <c r="G492" s="61" t="n">
        <f aca="false">G493+G496</f>
        <v>19000</v>
      </c>
      <c r="H492" s="62" t="n">
        <f aca="false">H493+H496</f>
        <v>8144.61159</v>
      </c>
      <c r="I492" s="62" t="n">
        <f aca="false">H492/G492*100</f>
        <v>42.8663767894737</v>
      </c>
    </row>
    <row r="493" customFormat="false" ht="24" hidden="false" customHeight="false" outlineLevel="0" collapsed="false">
      <c r="A493" s="66" t="s">
        <v>129</v>
      </c>
      <c r="B493" s="60" t="s">
        <v>405</v>
      </c>
      <c r="C493" s="60" t="s">
        <v>120</v>
      </c>
      <c r="D493" s="60" t="s">
        <v>124</v>
      </c>
      <c r="E493" s="60" t="s">
        <v>139</v>
      </c>
      <c r="F493" s="60"/>
      <c r="G493" s="62" t="n">
        <f aca="false">G494</f>
        <v>18260</v>
      </c>
      <c r="H493" s="62" t="n">
        <f aca="false">H494</f>
        <v>7817.50159</v>
      </c>
      <c r="I493" s="62" t="n">
        <f aca="false">H493/G493*100</f>
        <v>42.8121664293538</v>
      </c>
    </row>
    <row r="494" customFormat="false" ht="36" hidden="false" customHeight="false" outlineLevel="0" collapsed="false">
      <c r="A494" s="70" t="s">
        <v>131</v>
      </c>
      <c r="B494" s="71" t="s">
        <v>405</v>
      </c>
      <c r="C494" s="71" t="s">
        <v>120</v>
      </c>
      <c r="D494" s="71" t="s">
        <v>124</v>
      </c>
      <c r="E494" s="71" t="s">
        <v>139</v>
      </c>
      <c r="F494" s="71" t="s">
        <v>132</v>
      </c>
      <c r="G494" s="72" t="n">
        <f aca="false">G495</f>
        <v>18260</v>
      </c>
      <c r="H494" s="73" t="n">
        <f aca="false">H495</f>
        <v>7817.50159</v>
      </c>
      <c r="I494" s="72" t="n">
        <f aca="false">H494/G494*100</f>
        <v>42.8121664293538</v>
      </c>
    </row>
    <row r="495" customFormat="false" ht="12.75" hidden="false" customHeight="false" outlineLevel="0" collapsed="false">
      <c r="A495" s="70" t="s">
        <v>133</v>
      </c>
      <c r="B495" s="71" t="s">
        <v>405</v>
      </c>
      <c r="C495" s="71" t="s">
        <v>120</v>
      </c>
      <c r="D495" s="71" t="s">
        <v>124</v>
      </c>
      <c r="E495" s="71" t="s">
        <v>139</v>
      </c>
      <c r="F495" s="71" t="s">
        <v>134</v>
      </c>
      <c r="G495" s="72" t="n">
        <f aca="false">14000+4230+30</f>
        <v>18260</v>
      </c>
      <c r="H495" s="72" t="n">
        <v>7817.50159</v>
      </c>
      <c r="I495" s="72" t="n">
        <f aca="false">H495/G495*100</f>
        <v>42.8121664293538</v>
      </c>
    </row>
    <row r="496" customFormat="false" ht="12.75" hidden="false" customHeight="false" outlineLevel="0" collapsed="false">
      <c r="A496" s="59" t="s">
        <v>140</v>
      </c>
      <c r="B496" s="60" t="s">
        <v>405</v>
      </c>
      <c r="C496" s="60" t="s">
        <v>120</v>
      </c>
      <c r="D496" s="60" t="s">
        <v>124</v>
      </c>
      <c r="E496" s="60" t="s">
        <v>141</v>
      </c>
      <c r="F496" s="60"/>
      <c r="G496" s="62" t="n">
        <f aca="false">G497+G499</f>
        <v>740</v>
      </c>
      <c r="H496" s="62" t="n">
        <f aca="false">H497+H499</f>
        <v>327.11</v>
      </c>
      <c r="I496" s="62" t="n">
        <f aca="false">H496/G496*100</f>
        <v>44.2040540540541</v>
      </c>
    </row>
    <row r="497" customFormat="false" ht="12.75" hidden="false" customHeight="false" outlineLevel="0" collapsed="false">
      <c r="A497" s="70" t="s">
        <v>142</v>
      </c>
      <c r="B497" s="71" t="s">
        <v>405</v>
      </c>
      <c r="C497" s="71" t="s">
        <v>120</v>
      </c>
      <c r="D497" s="71" t="s">
        <v>124</v>
      </c>
      <c r="E497" s="71" t="s">
        <v>141</v>
      </c>
      <c r="F497" s="71" t="s">
        <v>143</v>
      </c>
      <c r="G497" s="72" t="n">
        <f aca="false">G498</f>
        <v>700</v>
      </c>
      <c r="H497" s="73" t="n">
        <f aca="false">H498</f>
        <v>327.11</v>
      </c>
      <c r="I497" s="73" t="n">
        <f aca="false">H497/G497*100</f>
        <v>46.73</v>
      </c>
    </row>
    <row r="498" customFormat="false" ht="24" hidden="false" customHeight="false" outlineLevel="0" collapsed="false">
      <c r="A498" s="70" t="s">
        <v>144</v>
      </c>
      <c r="B498" s="71" t="s">
        <v>405</v>
      </c>
      <c r="C498" s="71" t="s">
        <v>120</v>
      </c>
      <c r="D498" s="71" t="s">
        <v>124</v>
      </c>
      <c r="E498" s="71" t="s">
        <v>141</v>
      </c>
      <c r="F498" s="71" t="s">
        <v>145</v>
      </c>
      <c r="G498" s="72" t="n">
        <f aca="false">700</f>
        <v>700</v>
      </c>
      <c r="H498" s="72" t="n">
        <v>327.11</v>
      </c>
      <c r="I498" s="72" t="n">
        <f aca="false">H498/G498*100</f>
        <v>46.73</v>
      </c>
    </row>
    <row r="499" customFormat="false" ht="12.75" hidden="false" customHeight="false" outlineLevel="0" collapsed="false">
      <c r="A499" s="70" t="s">
        <v>146</v>
      </c>
      <c r="B499" s="71" t="s">
        <v>405</v>
      </c>
      <c r="C499" s="71" t="s">
        <v>120</v>
      </c>
      <c r="D499" s="71" t="s">
        <v>124</v>
      </c>
      <c r="E499" s="71" t="s">
        <v>141</v>
      </c>
      <c r="F499" s="71" t="s">
        <v>147</v>
      </c>
      <c r="G499" s="72" t="n">
        <f aca="false">G500</f>
        <v>40</v>
      </c>
      <c r="H499" s="73" t="n">
        <f aca="false">H500</f>
        <v>0</v>
      </c>
      <c r="I499" s="73" t="n">
        <f aca="false">H499/G499*100</f>
        <v>0</v>
      </c>
    </row>
    <row r="500" customFormat="false" ht="12.75" hidden="false" customHeight="false" outlineLevel="0" collapsed="false">
      <c r="A500" s="70" t="s">
        <v>148</v>
      </c>
      <c r="B500" s="71" t="s">
        <v>405</v>
      </c>
      <c r="C500" s="71" t="s">
        <v>120</v>
      </c>
      <c r="D500" s="71" t="s">
        <v>124</v>
      </c>
      <c r="E500" s="71" t="s">
        <v>141</v>
      </c>
      <c r="F500" s="71" t="s">
        <v>149</v>
      </c>
      <c r="G500" s="72" t="n">
        <v>40</v>
      </c>
      <c r="H500" s="72" t="n">
        <v>0</v>
      </c>
      <c r="I500" s="72" t="n">
        <f aca="false">H500/G500*100</f>
        <v>0</v>
      </c>
    </row>
    <row r="501" customFormat="false" ht="12.75" hidden="false" customHeight="true" outlineLevel="0" collapsed="false">
      <c r="A501" s="59" t="s">
        <v>156</v>
      </c>
      <c r="B501" s="60" t="s">
        <v>405</v>
      </c>
      <c r="C501" s="60" t="s">
        <v>120</v>
      </c>
      <c r="D501" s="60" t="s">
        <v>157</v>
      </c>
      <c r="E501" s="71"/>
      <c r="F501" s="60"/>
      <c r="G501" s="61" t="n">
        <f aca="false">G502</f>
        <v>4000</v>
      </c>
      <c r="H501" s="61" t="n">
        <f aca="false">H502</f>
        <v>1911</v>
      </c>
      <c r="I501" s="61" t="n">
        <f aca="false">H501/G501*100</f>
        <v>47.775</v>
      </c>
    </row>
    <row r="502" customFormat="false" ht="12.75" hidden="false" customHeight="false" outlineLevel="0" collapsed="false">
      <c r="A502" s="63" t="s">
        <v>122</v>
      </c>
      <c r="B502" s="64" t="s">
        <v>405</v>
      </c>
      <c r="C502" s="64" t="s">
        <v>120</v>
      </c>
      <c r="D502" s="64" t="s">
        <v>157</v>
      </c>
      <c r="E502" s="64" t="s">
        <v>136</v>
      </c>
      <c r="F502" s="64"/>
      <c r="G502" s="65" t="n">
        <f aca="false">G503</f>
        <v>4000</v>
      </c>
      <c r="H502" s="65" t="n">
        <f aca="false">H503</f>
        <v>1911</v>
      </c>
      <c r="I502" s="65" t="n">
        <f aca="false">H502/G502*100</f>
        <v>47.775</v>
      </c>
    </row>
    <row r="503" customFormat="false" ht="12.75" hidden="false" customHeight="false" outlineLevel="0" collapsed="false">
      <c r="A503" s="59" t="s">
        <v>126</v>
      </c>
      <c r="B503" s="60" t="s">
        <v>405</v>
      </c>
      <c r="C503" s="60" t="s">
        <v>120</v>
      </c>
      <c r="D503" s="60" t="s">
        <v>157</v>
      </c>
      <c r="E503" s="60" t="s">
        <v>137</v>
      </c>
      <c r="F503" s="108"/>
      <c r="G503" s="61" t="n">
        <f aca="false">G504</f>
        <v>4000</v>
      </c>
      <c r="H503" s="62" t="n">
        <f aca="false">H504</f>
        <v>1911</v>
      </c>
      <c r="I503" s="62" t="n">
        <f aca="false">H503/G503*100</f>
        <v>47.775</v>
      </c>
    </row>
    <row r="504" customFormat="false" ht="12.75" hidden="false" customHeight="false" outlineLevel="0" collapsed="false">
      <c r="A504" s="59" t="s">
        <v>158</v>
      </c>
      <c r="B504" s="60" t="s">
        <v>405</v>
      </c>
      <c r="C504" s="60" t="s">
        <v>120</v>
      </c>
      <c r="D504" s="60" t="s">
        <v>157</v>
      </c>
      <c r="E504" s="60" t="s">
        <v>406</v>
      </c>
      <c r="F504" s="60"/>
      <c r="G504" s="61" t="n">
        <f aca="false">G505</f>
        <v>4000</v>
      </c>
      <c r="H504" s="61" t="n">
        <f aca="false">H505</f>
        <v>1911</v>
      </c>
      <c r="I504" s="61" t="n">
        <f aca="false">H504/G504*100</f>
        <v>47.775</v>
      </c>
    </row>
    <row r="505" customFormat="false" ht="24" hidden="false" customHeight="false" outlineLevel="0" collapsed="false">
      <c r="A505" s="76" t="s">
        <v>407</v>
      </c>
      <c r="B505" s="68" t="s">
        <v>405</v>
      </c>
      <c r="C505" s="68" t="s">
        <v>120</v>
      </c>
      <c r="D505" s="68" t="s">
        <v>157</v>
      </c>
      <c r="E505" s="68" t="s">
        <v>406</v>
      </c>
      <c r="F505" s="86"/>
      <c r="G505" s="69" t="n">
        <f aca="false">G506</f>
        <v>4000</v>
      </c>
      <c r="H505" s="69" t="n">
        <f aca="false">H506</f>
        <v>1911</v>
      </c>
      <c r="I505" s="69" t="n">
        <f aca="false">H505/G505*100</f>
        <v>47.775</v>
      </c>
    </row>
    <row r="506" customFormat="false" ht="12.75" hidden="false" customHeight="false" outlineLevel="0" collapsed="false">
      <c r="A506" s="70" t="s">
        <v>142</v>
      </c>
      <c r="B506" s="71" t="s">
        <v>405</v>
      </c>
      <c r="C506" s="71" t="s">
        <v>120</v>
      </c>
      <c r="D506" s="71" t="s">
        <v>157</v>
      </c>
      <c r="E506" s="71" t="s">
        <v>406</v>
      </c>
      <c r="F506" s="81" t="n">
        <v>200</v>
      </c>
      <c r="G506" s="72" t="n">
        <f aca="false">G507</f>
        <v>4000</v>
      </c>
      <c r="H506" s="73" t="n">
        <f aca="false">H507</f>
        <v>1911</v>
      </c>
      <c r="I506" s="73" t="n">
        <f aca="false">H506/G506*100</f>
        <v>47.775</v>
      </c>
    </row>
    <row r="507" customFormat="false" ht="24" hidden="false" customHeight="false" outlineLevel="0" collapsed="false">
      <c r="A507" s="70" t="s">
        <v>144</v>
      </c>
      <c r="B507" s="81" t="n">
        <v>611</v>
      </c>
      <c r="C507" s="71" t="s">
        <v>120</v>
      </c>
      <c r="D507" s="71" t="s">
        <v>157</v>
      </c>
      <c r="E507" s="71" t="s">
        <v>406</v>
      </c>
      <c r="F507" s="71" t="s">
        <v>145</v>
      </c>
      <c r="G507" s="72" t="n">
        <f aca="false">2000+2000</f>
        <v>4000</v>
      </c>
      <c r="H507" s="72" t="n">
        <v>1911</v>
      </c>
      <c r="I507" s="72" t="n">
        <f aca="false">H507/G507*100</f>
        <v>47.775</v>
      </c>
    </row>
    <row r="508" customFormat="false" ht="12.75" hidden="false" customHeight="false" outlineLevel="0" collapsed="false">
      <c r="A508" s="59" t="s">
        <v>189</v>
      </c>
      <c r="B508" s="60" t="s">
        <v>405</v>
      </c>
      <c r="C508" s="60" t="s">
        <v>124</v>
      </c>
      <c r="D508" s="60" t="s">
        <v>121</v>
      </c>
      <c r="E508" s="60"/>
      <c r="F508" s="60"/>
      <c r="G508" s="61" t="n">
        <f aca="false">G509</f>
        <v>5000</v>
      </c>
      <c r="H508" s="61" t="n">
        <f aca="false">H509</f>
        <v>1000</v>
      </c>
      <c r="I508" s="61" t="n">
        <f aca="false">H508/G508*100</f>
        <v>20</v>
      </c>
    </row>
    <row r="509" customFormat="false" ht="12.75" hidden="false" customHeight="false" outlineLevel="0" collapsed="false">
      <c r="A509" s="59" t="s">
        <v>204</v>
      </c>
      <c r="B509" s="60" t="s">
        <v>405</v>
      </c>
      <c r="C509" s="60" t="s">
        <v>124</v>
      </c>
      <c r="D509" s="60" t="s">
        <v>205</v>
      </c>
      <c r="E509" s="64"/>
      <c r="F509" s="64"/>
      <c r="G509" s="61" t="n">
        <f aca="false">G510</f>
        <v>5000</v>
      </c>
      <c r="H509" s="61" t="n">
        <f aca="false">H510</f>
        <v>1000</v>
      </c>
      <c r="I509" s="61" t="n">
        <f aca="false">H509/G509*100</f>
        <v>20</v>
      </c>
    </row>
    <row r="510" customFormat="false" ht="12.75" hidden="false" customHeight="false" outlineLevel="0" collapsed="false">
      <c r="A510" s="63" t="s">
        <v>122</v>
      </c>
      <c r="B510" s="64" t="s">
        <v>405</v>
      </c>
      <c r="C510" s="64" t="s">
        <v>124</v>
      </c>
      <c r="D510" s="64" t="s">
        <v>205</v>
      </c>
      <c r="E510" s="64" t="s">
        <v>136</v>
      </c>
      <c r="F510" s="64"/>
      <c r="G510" s="65" t="n">
        <f aca="false">G511</f>
        <v>5000</v>
      </c>
      <c r="H510" s="65" t="n">
        <f aca="false">H511</f>
        <v>1000</v>
      </c>
      <c r="I510" s="65" t="n">
        <f aca="false">H510/G510*100</f>
        <v>20</v>
      </c>
    </row>
    <row r="511" customFormat="false" ht="12.75" hidden="false" customHeight="false" outlineLevel="0" collapsed="false">
      <c r="A511" s="59" t="s">
        <v>126</v>
      </c>
      <c r="B511" s="85" t="n">
        <v>611</v>
      </c>
      <c r="C511" s="60" t="s">
        <v>124</v>
      </c>
      <c r="D511" s="60" t="s">
        <v>205</v>
      </c>
      <c r="E511" s="60" t="s">
        <v>137</v>
      </c>
      <c r="F511" s="60"/>
      <c r="G511" s="61" t="n">
        <f aca="false">G512+G515+G518</f>
        <v>5000</v>
      </c>
      <c r="H511" s="62" t="n">
        <f aca="false">H512+H515+H518</f>
        <v>1000</v>
      </c>
      <c r="I511" s="62" t="n">
        <f aca="false">H511/G511*100</f>
        <v>20</v>
      </c>
    </row>
    <row r="512" customFormat="false" ht="12.75" hidden="false" customHeight="false" outlineLevel="0" collapsed="false">
      <c r="A512" s="76" t="s">
        <v>408</v>
      </c>
      <c r="B512" s="86" t="n">
        <v>611</v>
      </c>
      <c r="C512" s="68" t="s">
        <v>124</v>
      </c>
      <c r="D512" s="68" t="s">
        <v>205</v>
      </c>
      <c r="E512" s="68" t="s">
        <v>409</v>
      </c>
      <c r="F512" s="68"/>
      <c r="G512" s="69" t="n">
        <f aca="false">G513</f>
        <v>1500</v>
      </c>
      <c r="H512" s="69" t="n">
        <f aca="false">H513</f>
        <v>0</v>
      </c>
      <c r="I512" s="69" t="n">
        <f aca="false">H512/G512*100</f>
        <v>0</v>
      </c>
    </row>
    <row r="513" customFormat="false" ht="12.75" hidden="false" customHeight="false" outlineLevel="0" collapsed="false">
      <c r="A513" s="70" t="s">
        <v>142</v>
      </c>
      <c r="B513" s="71" t="s">
        <v>405</v>
      </c>
      <c r="C513" s="71" t="s">
        <v>124</v>
      </c>
      <c r="D513" s="71" t="s">
        <v>205</v>
      </c>
      <c r="E513" s="71" t="s">
        <v>409</v>
      </c>
      <c r="F513" s="81" t="n">
        <v>200</v>
      </c>
      <c r="G513" s="72" t="n">
        <f aca="false">G514</f>
        <v>1500</v>
      </c>
      <c r="H513" s="73" t="n">
        <f aca="false">H514</f>
        <v>0</v>
      </c>
      <c r="I513" s="73" t="n">
        <f aca="false">H513/G513*100</f>
        <v>0</v>
      </c>
    </row>
    <row r="514" customFormat="false" ht="24" hidden="false" customHeight="false" outlineLevel="0" collapsed="false">
      <c r="A514" s="70" t="s">
        <v>144</v>
      </c>
      <c r="B514" s="81" t="n">
        <v>611</v>
      </c>
      <c r="C514" s="71" t="s">
        <v>124</v>
      </c>
      <c r="D514" s="71" t="s">
        <v>205</v>
      </c>
      <c r="E514" s="71" t="s">
        <v>409</v>
      </c>
      <c r="F514" s="71" t="s">
        <v>145</v>
      </c>
      <c r="G514" s="72" t="n">
        <v>1500</v>
      </c>
      <c r="H514" s="72" t="n">
        <v>0</v>
      </c>
      <c r="I514" s="72" t="n">
        <f aca="false">H514/G514*100</f>
        <v>0</v>
      </c>
    </row>
    <row r="515" s="74" customFormat="true" ht="12.75" hidden="false" customHeight="false" outlineLevel="0" collapsed="false">
      <c r="A515" s="76" t="s">
        <v>410</v>
      </c>
      <c r="B515" s="86" t="n">
        <v>611</v>
      </c>
      <c r="C515" s="68" t="s">
        <v>124</v>
      </c>
      <c r="D515" s="68" t="s">
        <v>205</v>
      </c>
      <c r="E515" s="68" t="s">
        <v>411</v>
      </c>
      <c r="F515" s="68"/>
      <c r="G515" s="69" t="n">
        <f aca="false">G516</f>
        <v>2500</v>
      </c>
      <c r="H515" s="69" t="n">
        <f aca="false">H516</f>
        <v>1000</v>
      </c>
      <c r="I515" s="69" t="n">
        <f aca="false">H515/G515*100</f>
        <v>40</v>
      </c>
      <c r="J515" s="0"/>
      <c r="K515" s="0"/>
    </row>
    <row r="516" customFormat="false" ht="12.75" hidden="false" customHeight="false" outlineLevel="0" collapsed="false">
      <c r="A516" s="70" t="s">
        <v>412</v>
      </c>
      <c r="B516" s="81" t="n">
        <v>611</v>
      </c>
      <c r="C516" s="71" t="s">
        <v>124</v>
      </c>
      <c r="D516" s="71" t="s">
        <v>205</v>
      </c>
      <c r="E516" s="71" t="s">
        <v>411</v>
      </c>
      <c r="F516" s="71" t="s">
        <v>283</v>
      </c>
      <c r="G516" s="72" t="n">
        <f aca="false">G517</f>
        <v>2500</v>
      </c>
      <c r="H516" s="72" t="n">
        <f aca="false">H517</f>
        <v>1000</v>
      </c>
      <c r="I516" s="72" t="n">
        <f aca="false">H516/G516*100</f>
        <v>40</v>
      </c>
    </row>
    <row r="517" customFormat="false" ht="12.75" hidden="false" customHeight="false" outlineLevel="0" collapsed="false">
      <c r="A517" s="70" t="s">
        <v>413</v>
      </c>
      <c r="B517" s="81" t="n">
        <v>611</v>
      </c>
      <c r="C517" s="71" t="s">
        <v>124</v>
      </c>
      <c r="D517" s="71" t="s">
        <v>205</v>
      </c>
      <c r="E517" s="71" t="s">
        <v>411</v>
      </c>
      <c r="F517" s="71" t="s">
        <v>414</v>
      </c>
      <c r="G517" s="72" t="n">
        <f aca="false">20000-3000-169.72629-3518.587-3500-500-2100-102.31245-1384.88058-3224.49368</f>
        <v>2500</v>
      </c>
      <c r="H517" s="72" t="n">
        <v>1000</v>
      </c>
      <c r="I517" s="73" t="n">
        <f aca="false">H517/G517*100</f>
        <v>40</v>
      </c>
    </row>
    <row r="518" customFormat="false" ht="36" hidden="false" customHeight="false" outlineLevel="0" collapsed="false">
      <c r="A518" s="76" t="s">
        <v>206</v>
      </c>
      <c r="B518" s="86" t="n">
        <v>611</v>
      </c>
      <c r="C518" s="68" t="s">
        <v>124</v>
      </c>
      <c r="D518" s="68" t="s">
        <v>205</v>
      </c>
      <c r="E518" s="68" t="s">
        <v>207</v>
      </c>
      <c r="F518" s="68"/>
      <c r="G518" s="69" t="n">
        <f aca="false">G519</f>
        <v>1000</v>
      </c>
      <c r="H518" s="69" t="n">
        <f aca="false">H519</f>
        <v>0</v>
      </c>
      <c r="I518" s="69" t="n">
        <f aca="false">H518/G518*100</f>
        <v>0</v>
      </c>
    </row>
    <row r="519" customFormat="false" ht="12.75" hidden="false" customHeight="false" outlineLevel="0" collapsed="false">
      <c r="A519" s="70" t="s">
        <v>142</v>
      </c>
      <c r="B519" s="71" t="s">
        <v>405</v>
      </c>
      <c r="C519" s="71" t="s">
        <v>124</v>
      </c>
      <c r="D519" s="71" t="s">
        <v>205</v>
      </c>
      <c r="E519" s="71" t="s">
        <v>207</v>
      </c>
      <c r="F519" s="81" t="n">
        <v>200</v>
      </c>
      <c r="G519" s="72" t="n">
        <f aca="false">G520</f>
        <v>1000</v>
      </c>
      <c r="H519" s="73" t="n">
        <f aca="false">H520</f>
        <v>0</v>
      </c>
      <c r="I519" s="73" t="n">
        <f aca="false">H519/G519*100</f>
        <v>0</v>
      </c>
    </row>
    <row r="520" customFormat="false" ht="24" hidden="false" customHeight="false" outlineLevel="0" collapsed="false">
      <c r="A520" s="70" t="s">
        <v>144</v>
      </c>
      <c r="B520" s="81" t="n">
        <v>611</v>
      </c>
      <c r="C520" s="71" t="s">
        <v>124</v>
      </c>
      <c r="D520" s="71" t="s">
        <v>205</v>
      </c>
      <c r="E520" s="71" t="s">
        <v>207</v>
      </c>
      <c r="F520" s="71" t="s">
        <v>145</v>
      </c>
      <c r="G520" s="72" t="n">
        <v>1000</v>
      </c>
      <c r="H520" s="72" t="n">
        <v>0</v>
      </c>
      <c r="I520" s="72" t="n">
        <f aca="false">H520/G520*100</f>
        <v>0</v>
      </c>
    </row>
    <row r="521" customFormat="false" ht="15" hidden="false" customHeight="true" outlineLevel="0" collapsed="false">
      <c r="A521" s="56" t="s">
        <v>415</v>
      </c>
      <c r="B521" s="89" t="s">
        <v>416</v>
      </c>
      <c r="C521" s="89"/>
      <c r="D521" s="89"/>
      <c r="E521" s="89"/>
      <c r="F521" s="89"/>
      <c r="G521" s="90" t="n">
        <f aca="false">G522+G601</f>
        <v>1843372.548</v>
      </c>
      <c r="H521" s="90" t="n">
        <f aca="false">H522+H601</f>
        <v>1080231.44103</v>
      </c>
      <c r="I521" s="90" t="n">
        <f aca="false">H521/G521*100</f>
        <v>58.6008206643859</v>
      </c>
    </row>
    <row r="522" customFormat="false" ht="12.75" hidden="false" customHeight="false" outlineLevel="0" collapsed="false">
      <c r="A522" s="59" t="s">
        <v>237</v>
      </c>
      <c r="B522" s="60" t="s">
        <v>416</v>
      </c>
      <c r="C522" s="60" t="s">
        <v>195</v>
      </c>
      <c r="D522" s="60" t="s">
        <v>121</v>
      </c>
      <c r="E522" s="60"/>
      <c r="F522" s="60"/>
      <c r="G522" s="61" t="n">
        <f aca="false">G523+G538+G553+G561</f>
        <v>1794203.648</v>
      </c>
      <c r="H522" s="61" t="n">
        <f aca="false">H523+H538+H553+H561</f>
        <v>1061093.65769</v>
      </c>
      <c r="I522" s="61" t="n">
        <f aca="false">H522/G522*100</f>
        <v>59.1400903054011</v>
      </c>
    </row>
    <row r="523" customFormat="false" ht="12.75" hidden="false" customHeight="false" outlineLevel="0" collapsed="false">
      <c r="A523" s="59" t="s">
        <v>298</v>
      </c>
      <c r="B523" s="60" t="s">
        <v>416</v>
      </c>
      <c r="C523" s="60" t="s">
        <v>195</v>
      </c>
      <c r="D523" s="60" t="s">
        <v>120</v>
      </c>
      <c r="E523" s="60"/>
      <c r="F523" s="60"/>
      <c r="G523" s="61" t="n">
        <f aca="false">G524</f>
        <v>758944.1</v>
      </c>
      <c r="H523" s="61" t="n">
        <f aca="false">H524</f>
        <v>382677.52689</v>
      </c>
      <c r="I523" s="62" t="n">
        <f aca="false">H523/G523*100</f>
        <v>50.4223600776395</v>
      </c>
    </row>
    <row r="524" customFormat="false" ht="27" hidden="false" customHeight="false" outlineLevel="0" collapsed="false">
      <c r="A524" s="78" t="s">
        <v>417</v>
      </c>
      <c r="B524" s="57" t="s">
        <v>416</v>
      </c>
      <c r="C524" s="57" t="s">
        <v>195</v>
      </c>
      <c r="D524" s="57" t="s">
        <v>120</v>
      </c>
      <c r="E524" s="57" t="s">
        <v>418</v>
      </c>
      <c r="F524" s="57"/>
      <c r="G524" s="58" t="n">
        <f aca="false">G525+G534</f>
        <v>758944.1</v>
      </c>
      <c r="H524" s="58" t="n">
        <f aca="false">H525+H534</f>
        <v>382677.52689</v>
      </c>
      <c r="I524" s="58" t="n">
        <f aca="false">H524/G524*100</f>
        <v>50.4223600776395</v>
      </c>
    </row>
    <row r="525" customFormat="false" ht="25.5" hidden="false" customHeight="false" outlineLevel="0" collapsed="false">
      <c r="A525" s="91" t="s">
        <v>419</v>
      </c>
      <c r="B525" s="60" t="s">
        <v>416</v>
      </c>
      <c r="C525" s="60" t="s">
        <v>195</v>
      </c>
      <c r="D525" s="60" t="s">
        <v>120</v>
      </c>
      <c r="E525" s="60" t="s">
        <v>420</v>
      </c>
      <c r="F525" s="60"/>
      <c r="G525" s="61" t="n">
        <f aca="false">G526+G530</f>
        <v>752404.1</v>
      </c>
      <c r="H525" s="61" t="n">
        <f aca="false">H526+H530</f>
        <v>382677.52689</v>
      </c>
      <c r="I525" s="61" t="n">
        <f aca="false">H525/G525*100</f>
        <v>50.8606381716952</v>
      </c>
    </row>
    <row r="526" customFormat="false" ht="24" hidden="false" customHeight="false" outlineLevel="0" collapsed="false">
      <c r="A526" s="76" t="s">
        <v>421</v>
      </c>
      <c r="B526" s="68" t="s">
        <v>416</v>
      </c>
      <c r="C526" s="68" t="s">
        <v>195</v>
      </c>
      <c r="D526" s="68" t="s">
        <v>120</v>
      </c>
      <c r="E526" s="68" t="s">
        <v>422</v>
      </c>
      <c r="F526" s="64"/>
      <c r="G526" s="65" t="n">
        <f aca="false">G527</f>
        <v>237404.1</v>
      </c>
      <c r="H526" s="65" t="n">
        <f aca="false">H527</f>
        <v>92352.39208</v>
      </c>
      <c r="I526" s="65" t="n">
        <f aca="false">H526/G526*100</f>
        <v>38.9009255021291</v>
      </c>
    </row>
    <row r="527" customFormat="false" ht="24" hidden="false" customHeight="false" outlineLevel="0" collapsed="false">
      <c r="A527" s="70" t="s">
        <v>171</v>
      </c>
      <c r="B527" s="71" t="s">
        <v>416</v>
      </c>
      <c r="C527" s="71" t="s">
        <v>195</v>
      </c>
      <c r="D527" s="71" t="s">
        <v>120</v>
      </c>
      <c r="E527" s="71" t="s">
        <v>422</v>
      </c>
      <c r="F527" s="71" t="s">
        <v>173</v>
      </c>
      <c r="G527" s="72" t="n">
        <f aca="false">G528+G529</f>
        <v>237404.1</v>
      </c>
      <c r="H527" s="73" t="n">
        <f aca="false">H528+H529</f>
        <v>92352.39208</v>
      </c>
      <c r="I527" s="72" t="n">
        <f aca="false">H527/G527*100</f>
        <v>38.9009255021291</v>
      </c>
    </row>
    <row r="528" customFormat="false" ht="12.75" hidden="false" customHeight="false" outlineLevel="0" collapsed="false">
      <c r="A528" s="70" t="s">
        <v>174</v>
      </c>
      <c r="B528" s="107" t="n">
        <v>612</v>
      </c>
      <c r="C528" s="71" t="s">
        <v>195</v>
      </c>
      <c r="D528" s="71" t="s">
        <v>120</v>
      </c>
      <c r="E528" s="71" t="s">
        <v>422</v>
      </c>
      <c r="F528" s="71" t="s">
        <v>175</v>
      </c>
      <c r="G528" s="72" t="n">
        <f aca="false">220124.1-1000</f>
        <v>219124.1</v>
      </c>
      <c r="H528" s="72" t="n">
        <v>85192.24167</v>
      </c>
      <c r="I528" s="72" t="n">
        <f aca="false">H528/G528*100</f>
        <v>38.8785358023148</v>
      </c>
    </row>
    <row r="529" customFormat="false" ht="12.75" hidden="false" customHeight="false" outlineLevel="0" collapsed="false">
      <c r="A529" s="70" t="s">
        <v>423</v>
      </c>
      <c r="B529" s="107" t="n">
        <v>612</v>
      </c>
      <c r="C529" s="71" t="s">
        <v>195</v>
      </c>
      <c r="D529" s="71" t="s">
        <v>120</v>
      </c>
      <c r="E529" s="71" t="s">
        <v>422</v>
      </c>
      <c r="F529" s="71" t="s">
        <v>424</v>
      </c>
      <c r="G529" s="72" t="n">
        <v>18280</v>
      </c>
      <c r="H529" s="72" t="n">
        <v>7160.15041</v>
      </c>
      <c r="I529" s="72" t="n">
        <f aca="false">H529/G529*100</f>
        <v>39.1693129649891</v>
      </c>
    </row>
    <row r="530" customFormat="false" ht="48" hidden="false" customHeight="false" outlineLevel="0" collapsed="false">
      <c r="A530" s="67" t="s">
        <v>425</v>
      </c>
      <c r="B530" s="109" t="n">
        <v>612</v>
      </c>
      <c r="C530" s="64" t="s">
        <v>195</v>
      </c>
      <c r="D530" s="64" t="s">
        <v>120</v>
      </c>
      <c r="E530" s="64" t="s">
        <v>426</v>
      </c>
      <c r="F530" s="64"/>
      <c r="G530" s="65" t="n">
        <f aca="false">G531</f>
        <v>515000</v>
      </c>
      <c r="H530" s="65" t="n">
        <f aca="false">H531</f>
        <v>290325.13481</v>
      </c>
      <c r="I530" s="65" t="n">
        <f aca="false">H530/G530*100</f>
        <v>56.373812584466</v>
      </c>
    </row>
    <row r="531" customFormat="false" ht="24" hidden="false" customHeight="false" outlineLevel="0" collapsed="false">
      <c r="A531" s="70" t="s">
        <v>171</v>
      </c>
      <c r="B531" s="107" t="n">
        <v>612</v>
      </c>
      <c r="C531" s="71" t="s">
        <v>195</v>
      </c>
      <c r="D531" s="71" t="s">
        <v>120</v>
      </c>
      <c r="E531" s="71" t="s">
        <v>426</v>
      </c>
      <c r="F531" s="71" t="s">
        <v>173</v>
      </c>
      <c r="G531" s="72" t="n">
        <f aca="false">SUM(G532:G533)</f>
        <v>515000</v>
      </c>
      <c r="H531" s="73" t="n">
        <f aca="false">SUM(H532:H533)</f>
        <v>290325.13481</v>
      </c>
      <c r="I531" s="72" t="n">
        <f aca="false">H531/G531*100</f>
        <v>56.373812584466</v>
      </c>
    </row>
    <row r="532" customFormat="false" ht="12.75" hidden="false" customHeight="false" outlineLevel="0" collapsed="false">
      <c r="A532" s="70" t="s">
        <v>174</v>
      </c>
      <c r="B532" s="107" t="n">
        <v>612</v>
      </c>
      <c r="C532" s="71" t="s">
        <v>195</v>
      </c>
      <c r="D532" s="71" t="s">
        <v>120</v>
      </c>
      <c r="E532" s="71" t="s">
        <v>426</v>
      </c>
      <c r="F532" s="71" t="s">
        <v>175</v>
      </c>
      <c r="G532" s="72" t="n">
        <v>477500</v>
      </c>
      <c r="H532" s="72" t="n">
        <v>270956.54081</v>
      </c>
      <c r="I532" s="72" t="n">
        <f aca="false">H532/G532*100</f>
        <v>56.7448253005236</v>
      </c>
    </row>
    <row r="533" customFormat="false" ht="12.75" hidden="false" customHeight="false" outlineLevel="0" collapsed="false">
      <c r="A533" s="70" t="s">
        <v>423</v>
      </c>
      <c r="B533" s="107" t="n">
        <v>612</v>
      </c>
      <c r="C533" s="71" t="s">
        <v>195</v>
      </c>
      <c r="D533" s="71" t="s">
        <v>120</v>
      </c>
      <c r="E533" s="71" t="s">
        <v>426</v>
      </c>
      <c r="F533" s="71" t="s">
        <v>424</v>
      </c>
      <c r="G533" s="72" t="n">
        <v>37500</v>
      </c>
      <c r="H533" s="72" t="n">
        <v>19368.594</v>
      </c>
      <c r="I533" s="72" t="n">
        <f aca="false">H533/G533*100</f>
        <v>51.649584</v>
      </c>
    </row>
    <row r="534" customFormat="false" ht="12.75" hidden="false" customHeight="false" outlineLevel="0" collapsed="false">
      <c r="A534" s="59" t="s">
        <v>427</v>
      </c>
      <c r="B534" s="110" t="n">
        <v>612</v>
      </c>
      <c r="C534" s="60" t="s">
        <v>195</v>
      </c>
      <c r="D534" s="60" t="s">
        <v>120</v>
      </c>
      <c r="E534" s="60" t="s">
        <v>428</v>
      </c>
      <c r="F534" s="60"/>
      <c r="G534" s="61" t="n">
        <f aca="false">G535</f>
        <v>6540</v>
      </c>
      <c r="H534" s="61" t="n">
        <f aca="false">H535</f>
        <v>0</v>
      </c>
      <c r="I534" s="61" t="n">
        <f aca="false">H534/G534*100</f>
        <v>0</v>
      </c>
    </row>
    <row r="535" customFormat="false" ht="24" hidden="false" customHeight="false" outlineLevel="0" collapsed="false">
      <c r="A535" s="59" t="s">
        <v>302</v>
      </c>
      <c r="B535" s="60" t="s">
        <v>416</v>
      </c>
      <c r="C535" s="60" t="s">
        <v>195</v>
      </c>
      <c r="D535" s="60" t="s">
        <v>120</v>
      </c>
      <c r="E535" s="60" t="s">
        <v>429</v>
      </c>
      <c r="F535" s="71"/>
      <c r="G535" s="62" t="n">
        <f aca="false">G536</f>
        <v>6540</v>
      </c>
      <c r="H535" s="62" t="n">
        <f aca="false">H536</f>
        <v>0</v>
      </c>
      <c r="I535" s="62" t="n">
        <f aca="false">H535/G535*100</f>
        <v>0</v>
      </c>
    </row>
    <row r="536" customFormat="false" ht="24" hidden="false" customHeight="false" outlineLevel="0" collapsed="false">
      <c r="A536" s="70" t="s">
        <v>171</v>
      </c>
      <c r="B536" s="71" t="s">
        <v>416</v>
      </c>
      <c r="C536" s="71" t="s">
        <v>195</v>
      </c>
      <c r="D536" s="71" t="s">
        <v>120</v>
      </c>
      <c r="E536" s="71" t="s">
        <v>429</v>
      </c>
      <c r="F536" s="71" t="s">
        <v>173</v>
      </c>
      <c r="G536" s="98" t="n">
        <f aca="false">G537</f>
        <v>6540</v>
      </c>
      <c r="H536" s="73" t="n">
        <f aca="false">H537</f>
        <v>0</v>
      </c>
      <c r="I536" s="72" t="n">
        <f aca="false">H536/G536*100</f>
        <v>0</v>
      </c>
    </row>
    <row r="537" customFormat="false" ht="12.75" hidden="false" customHeight="false" outlineLevel="0" collapsed="false">
      <c r="A537" s="70" t="s">
        <v>174</v>
      </c>
      <c r="B537" s="71" t="s">
        <v>416</v>
      </c>
      <c r="C537" s="71" t="s">
        <v>195</v>
      </c>
      <c r="D537" s="71" t="s">
        <v>120</v>
      </c>
      <c r="E537" s="71" t="s">
        <v>429</v>
      </c>
      <c r="F537" s="71" t="s">
        <v>175</v>
      </c>
      <c r="G537" s="98" t="n">
        <f aca="false">5040+1500</f>
        <v>6540</v>
      </c>
      <c r="H537" s="73" t="n">
        <v>0</v>
      </c>
      <c r="I537" s="72" t="n">
        <f aca="false">H537/G537*100</f>
        <v>0</v>
      </c>
    </row>
    <row r="538" customFormat="false" ht="12.75" hidden="false" customHeight="false" outlineLevel="0" collapsed="false">
      <c r="A538" s="59" t="s">
        <v>242</v>
      </c>
      <c r="B538" s="110" t="n">
        <v>612</v>
      </c>
      <c r="C538" s="60" t="s">
        <v>195</v>
      </c>
      <c r="D538" s="60" t="s">
        <v>232</v>
      </c>
      <c r="E538" s="60"/>
      <c r="F538" s="64"/>
      <c r="G538" s="61" t="n">
        <f aca="false">G539</f>
        <v>912856.8</v>
      </c>
      <c r="H538" s="61" t="n">
        <f aca="false">H539</f>
        <v>619665.81266</v>
      </c>
      <c r="I538" s="61" t="n">
        <f aca="false">H538/G538*100</f>
        <v>67.8820394020179</v>
      </c>
    </row>
    <row r="539" customFormat="false" ht="27" hidden="false" customHeight="false" outlineLevel="0" collapsed="false">
      <c r="A539" s="78" t="s">
        <v>417</v>
      </c>
      <c r="B539" s="57" t="s">
        <v>416</v>
      </c>
      <c r="C539" s="57" t="s">
        <v>195</v>
      </c>
      <c r="D539" s="57" t="s">
        <v>232</v>
      </c>
      <c r="E539" s="57" t="s">
        <v>418</v>
      </c>
      <c r="F539" s="64"/>
      <c r="G539" s="58" t="n">
        <f aca="false">G540</f>
        <v>912856.8</v>
      </c>
      <c r="H539" s="58" t="n">
        <f aca="false">H540</f>
        <v>619665.81266</v>
      </c>
      <c r="I539" s="58" t="n">
        <f aca="false">H539/G539*100</f>
        <v>67.8820394020179</v>
      </c>
    </row>
    <row r="540" customFormat="false" ht="25.5" hidden="false" customHeight="false" outlineLevel="0" collapsed="false">
      <c r="A540" s="91" t="s">
        <v>419</v>
      </c>
      <c r="B540" s="60" t="s">
        <v>416</v>
      </c>
      <c r="C540" s="60" t="s">
        <v>195</v>
      </c>
      <c r="D540" s="60" t="s">
        <v>232</v>
      </c>
      <c r="E540" s="60" t="s">
        <v>420</v>
      </c>
      <c r="F540" s="64"/>
      <c r="G540" s="61" t="n">
        <f aca="false">G541+G545+G549</f>
        <v>912856.8</v>
      </c>
      <c r="H540" s="61" t="n">
        <f aca="false">H541+H545+H549</f>
        <v>619665.81266</v>
      </c>
      <c r="I540" s="61" t="n">
        <f aca="false">H540/G540*100</f>
        <v>67.8820394020179</v>
      </c>
    </row>
    <row r="541" customFormat="false" ht="24" hidden="false" customHeight="false" outlineLevel="0" collapsed="false">
      <c r="A541" s="76" t="s">
        <v>430</v>
      </c>
      <c r="B541" s="111" t="n">
        <v>612</v>
      </c>
      <c r="C541" s="68" t="s">
        <v>195</v>
      </c>
      <c r="D541" s="68" t="s">
        <v>232</v>
      </c>
      <c r="E541" s="68" t="s">
        <v>431</v>
      </c>
      <c r="F541" s="68"/>
      <c r="G541" s="69" t="n">
        <f aca="false">G542</f>
        <v>117703.7</v>
      </c>
      <c r="H541" s="69" t="n">
        <f aca="false">H542</f>
        <v>52728.70136</v>
      </c>
      <c r="I541" s="69" t="n">
        <f aca="false">H541/G541*100</f>
        <v>44.7978282415931</v>
      </c>
    </row>
    <row r="542" customFormat="false" ht="24" hidden="false" customHeight="false" outlineLevel="0" collapsed="false">
      <c r="A542" s="70" t="s">
        <v>171</v>
      </c>
      <c r="B542" s="107" t="n">
        <v>612</v>
      </c>
      <c r="C542" s="71" t="s">
        <v>195</v>
      </c>
      <c r="D542" s="71" t="s">
        <v>232</v>
      </c>
      <c r="E542" s="71" t="s">
        <v>431</v>
      </c>
      <c r="F542" s="71" t="s">
        <v>173</v>
      </c>
      <c r="G542" s="72" t="n">
        <f aca="false">SUM(G543:G544)</f>
        <v>117703.7</v>
      </c>
      <c r="H542" s="73" t="n">
        <f aca="false">SUM(H543:H544)</f>
        <v>52728.70136</v>
      </c>
      <c r="I542" s="72" t="n">
        <f aca="false">H542/G542*100</f>
        <v>44.7978282415931</v>
      </c>
    </row>
    <row r="543" customFormat="false" ht="12.75" hidden="false" customHeight="false" outlineLevel="0" collapsed="false">
      <c r="A543" s="70" t="s">
        <v>174</v>
      </c>
      <c r="B543" s="107" t="n">
        <v>612</v>
      </c>
      <c r="C543" s="71" t="s">
        <v>195</v>
      </c>
      <c r="D543" s="71" t="s">
        <v>232</v>
      </c>
      <c r="E543" s="71" t="s">
        <v>431</v>
      </c>
      <c r="F543" s="71" t="s">
        <v>175</v>
      </c>
      <c r="G543" s="72" t="n">
        <f aca="false">116018.7-1000</f>
        <v>115018.7</v>
      </c>
      <c r="H543" s="72" t="n">
        <v>50970.3181</v>
      </c>
      <c r="I543" s="72" t="n">
        <f aca="false">H543/G543*100</f>
        <v>44.3148097657164</v>
      </c>
    </row>
    <row r="544" customFormat="false" ht="12.75" hidden="false" customHeight="false" outlineLevel="0" collapsed="false">
      <c r="A544" s="70" t="s">
        <v>423</v>
      </c>
      <c r="B544" s="107" t="n">
        <v>612</v>
      </c>
      <c r="C544" s="71" t="s">
        <v>195</v>
      </c>
      <c r="D544" s="71" t="s">
        <v>232</v>
      </c>
      <c r="E544" s="71" t="s">
        <v>431</v>
      </c>
      <c r="F544" s="71" t="s">
        <v>424</v>
      </c>
      <c r="G544" s="72" t="n">
        <v>2685</v>
      </c>
      <c r="H544" s="72" t="n">
        <v>1758.38326</v>
      </c>
      <c r="I544" s="72" t="n">
        <f aca="false">H544/G544*100</f>
        <v>65.4891344506518</v>
      </c>
    </row>
    <row r="545" customFormat="false" ht="62.25" hidden="false" customHeight="true" outlineLevel="0" collapsed="false">
      <c r="A545" s="112" t="s">
        <v>432</v>
      </c>
      <c r="B545" s="64" t="s">
        <v>416</v>
      </c>
      <c r="C545" s="64" t="s">
        <v>195</v>
      </c>
      <c r="D545" s="64" t="s">
        <v>232</v>
      </c>
      <c r="E545" s="64" t="s">
        <v>433</v>
      </c>
      <c r="F545" s="64"/>
      <c r="G545" s="65" t="n">
        <f aca="false">G546</f>
        <v>685000</v>
      </c>
      <c r="H545" s="65" t="n">
        <f aca="false">H546</f>
        <v>518596.94379</v>
      </c>
      <c r="I545" s="65" t="n">
        <f aca="false">H545/G545*100</f>
        <v>75.7075830350365</v>
      </c>
    </row>
    <row r="546" s="74" customFormat="true" ht="24" hidden="false" customHeight="false" outlineLevel="0" collapsed="false">
      <c r="A546" s="70" t="s">
        <v>171</v>
      </c>
      <c r="B546" s="71" t="s">
        <v>416</v>
      </c>
      <c r="C546" s="71" t="s">
        <v>195</v>
      </c>
      <c r="D546" s="71" t="s">
        <v>232</v>
      </c>
      <c r="E546" s="71" t="s">
        <v>433</v>
      </c>
      <c r="F546" s="71" t="s">
        <v>173</v>
      </c>
      <c r="G546" s="72" t="n">
        <f aca="false">SUM(G547:G548)</f>
        <v>685000</v>
      </c>
      <c r="H546" s="73" t="n">
        <f aca="false">SUM(H547:H548)</f>
        <v>518596.94379</v>
      </c>
      <c r="I546" s="72" t="n">
        <f aca="false">H546/G546*100</f>
        <v>75.7075830350365</v>
      </c>
      <c r="J546" s="0"/>
      <c r="K546" s="0"/>
    </row>
    <row r="547" customFormat="false" ht="12.75" hidden="false" customHeight="false" outlineLevel="0" collapsed="false">
      <c r="A547" s="70" t="s">
        <v>174</v>
      </c>
      <c r="B547" s="71" t="s">
        <v>416</v>
      </c>
      <c r="C547" s="71" t="s">
        <v>195</v>
      </c>
      <c r="D547" s="71" t="s">
        <v>232</v>
      </c>
      <c r="E547" s="71" t="s">
        <v>433</v>
      </c>
      <c r="F547" s="71" t="s">
        <v>175</v>
      </c>
      <c r="G547" s="72" t="n">
        <v>644000</v>
      </c>
      <c r="H547" s="72" t="n">
        <v>492100.10976</v>
      </c>
      <c r="I547" s="72" t="n">
        <f aca="false">H547/G547*100</f>
        <v>76.4130605217391</v>
      </c>
    </row>
    <row r="548" customFormat="false" ht="12.75" hidden="false" customHeight="false" outlineLevel="0" collapsed="false">
      <c r="A548" s="70" t="s">
        <v>423</v>
      </c>
      <c r="B548" s="71" t="s">
        <v>416</v>
      </c>
      <c r="C548" s="71" t="s">
        <v>195</v>
      </c>
      <c r="D548" s="71" t="s">
        <v>232</v>
      </c>
      <c r="E548" s="71" t="s">
        <v>433</v>
      </c>
      <c r="F548" s="71" t="s">
        <v>424</v>
      </c>
      <c r="G548" s="72" t="n">
        <v>41000</v>
      </c>
      <c r="H548" s="72" t="n">
        <v>26496.83403</v>
      </c>
      <c r="I548" s="72" t="n">
        <f aca="false">H548/G548*100</f>
        <v>64.6264244634146</v>
      </c>
    </row>
    <row r="549" customFormat="false" ht="24" hidden="false" customHeight="false" outlineLevel="0" collapsed="false">
      <c r="A549" s="76" t="s">
        <v>248</v>
      </c>
      <c r="B549" s="68" t="s">
        <v>416</v>
      </c>
      <c r="C549" s="68" t="s">
        <v>195</v>
      </c>
      <c r="D549" s="68" t="s">
        <v>232</v>
      </c>
      <c r="E549" s="68" t="s">
        <v>434</v>
      </c>
      <c r="F549" s="71"/>
      <c r="G549" s="69" t="n">
        <f aca="false">G550</f>
        <v>110153.1</v>
      </c>
      <c r="H549" s="69" t="n">
        <f aca="false">H550</f>
        <v>48340.16751</v>
      </c>
      <c r="I549" s="65" t="n">
        <f aca="false">H549/G549*100</f>
        <v>43.8845275439366</v>
      </c>
    </row>
    <row r="550" customFormat="false" ht="24" hidden="false" customHeight="false" outlineLevel="0" collapsed="false">
      <c r="A550" s="70" t="s">
        <v>171</v>
      </c>
      <c r="B550" s="71" t="s">
        <v>416</v>
      </c>
      <c r="C550" s="71" t="s">
        <v>195</v>
      </c>
      <c r="D550" s="71" t="s">
        <v>232</v>
      </c>
      <c r="E550" s="71" t="s">
        <v>434</v>
      </c>
      <c r="F550" s="71" t="s">
        <v>173</v>
      </c>
      <c r="G550" s="72" t="n">
        <f aca="false">G551+G552</f>
        <v>110153.1</v>
      </c>
      <c r="H550" s="73" t="n">
        <f aca="false">H551+H552</f>
        <v>48340.16751</v>
      </c>
      <c r="I550" s="72" t="n">
        <f aca="false">H550/G550*100</f>
        <v>43.8845275439366</v>
      </c>
    </row>
    <row r="551" customFormat="false" ht="12.75" hidden="false" customHeight="false" outlineLevel="0" collapsed="false">
      <c r="A551" s="70" t="s">
        <v>174</v>
      </c>
      <c r="B551" s="71" t="s">
        <v>416</v>
      </c>
      <c r="C551" s="71" t="s">
        <v>195</v>
      </c>
      <c r="D551" s="71" t="s">
        <v>232</v>
      </c>
      <c r="E551" s="71" t="s">
        <v>434</v>
      </c>
      <c r="F551" s="71" t="s">
        <v>175</v>
      </c>
      <c r="G551" s="72" t="n">
        <v>2746.6</v>
      </c>
      <c r="H551" s="72" t="n">
        <v>1153.5222</v>
      </c>
      <c r="I551" s="72" t="n">
        <f aca="false">H551/G551*100</f>
        <v>41.9981868491954</v>
      </c>
    </row>
    <row r="552" customFormat="false" ht="12.75" hidden="false" customHeight="false" outlineLevel="0" collapsed="false">
      <c r="A552" s="70" t="s">
        <v>423</v>
      </c>
      <c r="B552" s="71" t="s">
        <v>416</v>
      </c>
      <c r="C552" s="71" t="s">
        <v>195</v>
      </c>
      <c r="D552" s="71" t="s">
        <v>232</v>
      </c>
      <c r="E552" s="71" t="s">
        <v>434</v>
      </c>
      <c r="F552" s="71" t="s">
        <v>424</v>
      </c>
      <c r="G552" s="72" t="n">
        <f aca="false">106406.5+1000</f>
        <v>107406.5</v>
      </c>
      <c r="H552" s="72" t="n">
        <v>47186.64531</v>
      </c>
      <c r="I552" s="72" t="n">
        <f aca="false">H552/G552*100</f>
        <v>43.932765065429</v>
      </c>
    </row>
    <row r="553" customFormat="false" ht="12.75" hidden="false" customHeight="false" outlineLevel="0" collapsed="false">
      <c r="A553" s="59" t="s">
        <v>238</v>
      </c>
      <c r="B553" s="60" t="s">
        <v>416</v>
      </c>
      <c r="C553" s="60" t="s">
        <v>195</v>
      </c>
      <c r="D553" s="60" t="s">
        <v>195</v>
      </c>
      <c r="E553" s="60"/>
      <c r="F553" s="60"/>
      <c r="G553" s="61" t="n">
        <f aca="false">G554</f>
        <v>8050</v>
      </c>
      <c r="H553" s="61" t="n">
        <f aca="false">H554</f>
        <v>1697.78406</v>
      </c>
      <c r="I553" s="61" t="n">
        <f aca="false">H553/G553*100</f>
        <v>21.0904852173913</v>
      </c>
    </row>
    <row r="554" customFormat="false" ht="27" hidden="false" customHeight="false" outlineLevel="0" collapsed="false">
      <c r="A554" s="78" t="s">
        <v>417</v>
      </c>
      <c r="B554" s="57" t="s">
        <v>416</v>
      </c>
      <c r="C554" s="57" t="s">
        <v>195</v>
      </c>
      <c r="D554" s="57" t="s">
        <v>195</v>
      </c>
      <c r="E554" s="57" t="s">
        <v>418</v>
      </c>
      <c r="F554" s="57"/>
      <c r="G554" s="58" t="n">
        <f aca="false">G555</f>
        <v>8050</v>
      </c>
      <c r="H554" s="58" t="n">
        <f aca="false">H555</f>
        <v>1697.78406</v>
      </c>
      <c r="I554" s="58" t="n">
        <f aca="false">H554/G554*100</f>
        <v>21.0904852173913</v>
      </c>
    </row>
    <row r="555" customFormat="false" ht="24" hidden="false" customHeight="false" outlineLevel="0" collapsed="false">
      <c r="A555" s="59" t="s">
        <v>435</v>
      </c>
      <c r="B555" s="60" t="s">
        <v>416</v>
      </c>
      <c r="C555" s="60" t="s">
        <v>195</v>
      </c>
      <c r="D555" s="60" t="s">
        <v>195</v>
      </c>
      <c r="E555" s="60" t="s">
        <v>436</v>
      </c>
      <c r="F555" s="60"/>
      <c r="G555" s="61" t="n">
        <f aca="false">G556</f>
        <v>8050</v>
      </c>
      <c r="H555" s="61" t="n">
        <f aca="false">H556</f>
        <v>1697.78406</v>
      </c>
      <c r="I555" s="61" t="n">
        <f aca="false">H555/G555*100</f>
        <v>21.0904852173913</v>
      </c>
    </row>
    <row r="556" customFormat="false" ht="24" hidden="false" customHeight="false" outlineLevel="0" collapsed="false">
      <c r="A556" s="67" t="s">
        <v>437</v>
      </c>
      <c r="B556" s="64" t="s">
        <v>416</v>
      </c>
      <c r="C556" s="64" t="s">
        <v>195</v>
      </c>
      <c r="D556" s="64" t="s">
        <v>195</v>
      </c>
      <c r="E556" s="64" t="s">
        <v>436</v>
      </c>
      <c r="F556" s="64"/>
      <c r="G556" s="65" t="n">
        <f aca="false">G557+G559</f>
        <v>8050</v>
      </c>
      <c r="H556" s="65" t="n">
        <f aca="false">H557+H559</f>
        <v>1697.78406</v>
      </c>
      <c r="I556" s="65" t="n">
        <f aca="false">H556/G556*100</f>
        <v>21.0904852173913</v>
      </c>
    </row>
    <row r="557" customFormat="false" ht="12.75" hidden="false" customHeight="false" outlineLevel="0" collapsed="false">
      <c r="A557" s="70" t="s">
        <v>142</v>
      </c>
      <c r="B557" s="71" t="s">
        <v>416</v>
      </c>
      <c r="C557" s="71" t="s">
        <v>195</v>
      </c>
      <c r="D557" s="71" t="s">
        <v>195</v>
      </c>
      <c r="E557" s="71" t="s">
        <v>438</v>
      </c>
      <c r="F557" s="71" t="s">
        <v>143</v>
      </c>
      <c r="G557" s="72" t="n">
        <f aca="false">G558</f>
        <v>1550</v>
      </c>
      <c r="H557" s="73" t="n">
        <f aca="false">H558</f>
        <v>521.12841</v>
      </c>
      <c r="I557" s="73" t="n">
        <f aca="false">H557/G557*100</f>
        <v>33.6211877419355</v>
      </c>
    </row>
    <row r="558" customFormat="false" ht="24" hidden="false" customHeight="false" outlineLevel="0" collapsed="false">
      <c r="A558" s="70" t="s">
        <v>144</v>
      </c>
      <c r="B558" s="71" t="s">
        <v>416</v>
      </c>
      <c r="C558" s="71" t="s">
        <v>195</v>
      </c>
      <c r="D558" s="71" t="s">
        <v>195</v>
      </c>
      <c r="E558" s="71" t="s">
        <v>438</v>
      </c>
      <c r="F558" s="71" t="s">
        <v>145</v>
      </c>
      <c r="G558" s="72" t="n">
        <v>1550</v>
      </c>
      <c r="H558" s="72" t="n">
        <v>521.12841</v>
      </c>
      <c r="I558" s="72" t="n">
        <f aca="false">H558/G558*100</f>
        <v>33.6211877419355</v>
      </c>
    </row>
    <row r="559" customFormat="false" ht="24" hidden="false" customHeight="false" outlineLevel="0" collapsed="false">
      <c r="A559" s="70" t="s">
        <v>171</v>
      </c>
      <c r="B559" s="71" t="s">
        <v>416</v>
      </c>
      <c r="C559" s="71" t="s">
        <v>195</v>
      </c>
      <c r="D559" s="71" t="s">
        <v>195</v>
      </c>
      <c r="E559" s="71" t="s">
        <v>439</v>
      </c>
      <c r="F559" s="71" t="s">
        <v>173</v>
      </c>
      <c r="G559" s="72" t="n">
        <f aca="false">G560</f>
        <v>6500</v>
      </c>
      <c r="H559" s="73" t="n">
        <f aca="false">H560</f>
        <v>1176.65565</v>
      </c>
      <c r="I559" s="72" t="n">
        <f aca="false">H559/G559*100</f>
        <v>18.1023946153846</v>
      </c>
    </row>
    <row r="560" customFormat="false" ht="12.75" hidden="false" customHeight="false" outlineLevel="0" collapsed="false">
      <c r="A560" s="70" t="s">
        <v>423</v>
      </c>
      <c r="B560" s="71" t="s">
        <v>416</v>
      </c>
      <c r="C560" s="71" t="s">
        <v>195</v>
      </c>
      <c r="D560" s="71" t="s">
        <v>195</v>
      </c>
      <c r="E560" s="71" t="s">
        <v>439</v>
      </c>
      <c r="F560" s="71" t="s">
        <v>424</v>
      </c>
      <c r="G560" s="72" t="n">
        <v>6500</v>
      </c>
      <c r="H560" s="72" t="n">
        <v>1176.65565</v>
      </c>
      <c r="I560" s="72" t="n">
        <f aca="false">H560/G560*100</f>
        <v>18.1023946153846</v>
      </c>
    </row>
    <row r="561" customFormat="false" ht="12.75" hidden="false" customHeight="false" outlineLevel="0" collapsed="false">
      <c r="A561" s="59" t="s">
        <v>304</v>
      </c>
      <c r="B561" s="60" t="s">
        <v>416</v>
      </c>
      <c r="C561" s="60" t="s">
        <v>195</v>
      </c>
      <c r="D561" s="60" t="s">
        <v>183</v>
      </c>
      <c r="E561" s="60"/>
      <c r="F561" s="60"/>
      <c r="G561" s="61" t="n">
        <f aca="false">G562+G573</f>
        <v>114352.748</v>
      </c>
      <c r="H561" s="61" t="n">
        <f aca="false">H562+H573</f>
        <v>57052.53408</v>
      </c>
      <c r="I561" s="62" t="n">
        <f aca="false">H561/G561*100</f>
        <v>49.8917035907174</v>
      </c>
    </row>
    <row r="562" customFormat="false" ht="36" hidden="false" customHeight="false" outlineLevel="0" collapsed="false">
      <c r="A562" s="67" t="s">
        <v>265</v>
      </c>
      <c r="B562" s="64" t="s">
        <v>416</v>
      </c>
      <c r="C562" s="64" t="s">
        <v>195</v>
      </c>
      <c r="D562" s="64" t="s">
        <v>183</v>
      </c>
      <c r="E562" s="64"/>
      <c r="F562" s="64"/>
      <c r="G562" s="92" t="n">
        <f aca="false">G563</f>
        <v>10360</v>
      </c>
      <c r="H562" s="92" t="n">
        <f aca="false">H563</f>
        <v>4526.99474</v>
      </c>
      <c r="I562" s="92" t="n">
        <f aca="false">H562/G562*100</f>
        <v>43.6968604247104</v>
      </c>
    </row>
    <row r="563" customFormat="false" ht="12.75" hidden="false" customHeight="false" outlineLevel="0" collapsed="false">
      <c r="A563" s="63" t="s">
        <v>122</v>
      </c>
      <c r="B563" s="64" t="s">
        <v>416</v>
      </c>
      <c r="C563" s="64" t="s">
        <v>195</v>
      </c>
      <c r="D563" s="64" t="s">
        <v>183</v>
      </c>
      <c r="E563" s="64" t="s">
        <v>136</v>
      </c>
      <c r="F563" s="64"/>
      <c r="G563" s="65" t="n">
        <f aca="false">G564</f>
        <v>10360</v>
      </c>
      <c r="H563" s="65" t="n">
        <f aca="false">H564</f>
        <v>4526.99474</v>
      </c>
      <c r="I563" s="65" t="n">
        <f aca="false">H563/G563*100</f>
        <v>43.6968604247104</v>
      </c>
    </row>
    <row r="564" customFormat="false" ht="12.75" hidden="false" customHeight="false" outlineLevel="0" collapsed="false">
      <c r="A564" s="66" t="s">
        <v>126</v>
      </c>
      <c r="B564" s="60" t="s">
        <v>416</v>
      </c>
      <c r="C564" s="60" t="s">
        <v>195</v>
      </c>
      <c r="D564" s="60" t="s">
        <v>183</v>
      </c>
      <c r="E564" s="60" t="s">
        <v>137</v>
      </c>
      <c r="F564" s="71"/>
      <c r="G564" s="61" t="n">
        <f aca="false">G565+G568</f>
        <v>10360</v>
      </c>
      <c r="H564" s="62" t="n">
        <f aca="false">H565+H568</f>
        <v>4526.99474</v>
      </c>
      <c r="I564" s="62" t="n">
        <f aca="false">H564/G564*100</f>
        <v>43.6968604247104</v>
      </c>
    </row>
    <row r="565" customFormat="false" ht="24" hidden="false" customHeight="false" outlineLevel="0" collapsed="false">
      <c r="A565" s="66" t="s">
        <v>266</v>
      </c>
      <c r="B565" s="60" t="s">
        <v>416</v>
      </c>
      <c r="C565" s="60" t="s">
        <v>195</v>
      </c>
      <c r="D565" s="60" t="s">
        <v>183</v>
      </c>
      <c r="E565" s="60" t="s">
        <v>139</v>
      </c>
      <c r="F565" s="60"/>
      <c r="G565" s="62" t="n">
        <f aca="false">G566</f>
        <v>9780</v>
      </c>
      <c r="H565" s="62" t="n">
        <f aca="false">H566</f>
        <v>4346.09441</v>
      </c>
      <c r="I565" s="62" t="n">
        <f aca="false">H565/G565*100</f>
        <v>44.4385931492843</v>
      </c>
    </row>
    <row r="566" customFormat="false" ht="36" hidden="false" customHeight="false" outlineLevel="0" collapsed="false">
      <c r="A566" s="70" t="s">
        <v>131</v>
      </c>
      <c r="B566" s="71" t="s">
        <v>416</v>
      </c>
      <c r="C566" s="71" t="s">
        <v>195</v>
      </c>
      <c r="D566" s="71" t="s">
        <v>183</v>
      </c>
      <c r="E566" s="71" t="s">
        <v>139</v>
      </c>
      <c r="F566" s="71" t="s">
        <v>132</v>
      </c>
      <c r="G566" s="72" t="n">
        <f aca="false">G567</f>
        <v>9780</v>
      </c>
      <c r="H566" s="73" t="n">
        <f aca="false">H567</f>
        <v>4346.09441</v>
      </c>
      <c r="I566" s="72" t="n">
        <f aca="false">H566/G566*100</f>
        <v>44.4385931492843</v>
      </c>
    </row>
    <row r="567" customFormat="false" ht="12.75" hidden="false" customHeight="false" outlineLevel="0" collapsed="false">
      <c r="A567" s="70" t="s">
        <v>133</v>
      </c>
      <c r="B567" s="71" t="s">
        <v>416</v>
      </c>
      <c r="C567" s="71" t="s">
        <v>195</v>
      </c>
      <c r="D567" s="71" t="s">
        <v>183</v>
      </c>
      <c r="E567" s="71" t="s">
        <v>139</v>
      </c>
      <c r="F567" s="71" t="s">
        <v>134</v>
      </c>
      <c r="G567" s="72" t="n">
        <f aca="false">7610+2290+30-150</f>
        <v>9780</v>
      </c>
      <c r="H567" s="72" t="n">
        <v>4346.09441</v>
      </c>
      <c r="I567" s="72" t="n">
        <f aca="false">H567/G567*100</f>
        <v>44.4385931492843</v>
      </c>
    </row>
    <row r="568" customFormat="false" ht="12.75" hidden="false" customHeight="false" outlineLevel="0" collapsed="false">
      <c r="A568" s="59" t="s">
        <v>140</v>
      </c>
      <c r="B568" s="60" t="s">
        <v>416</v>
      </c>
      <c r="C568" s="60" t="s">
        <v>195</v>
      </c>
      <c r="D568" s="60" t="s">
        <v>183</v>
      </c>
      <c r="E568" s="60" t="s">
        <v>141</v>
      </c>
      <c r="F568" s="60"/>
      <c r="G568" s="62" t="n">
        <f aca="false">G569+G571</f>
        <v>580</v>
      </c>
      <c r="H568" s="62" t="n">
        <f aca="false">H569+H571</f>
        <v>180.90033</v>
      </c>
      <c r="I568" s="62" t="n">
        <f aca="false">H568/G568*100</f>
        <v>31.1897120689655</v>
      </c>
    </row>
    <row r="569" customFormat="false" ht="12.75" hidden="false" customHeight="false" outlineLevel="0" collapsed="false">
      <c r="A569" s="70" t="s">
        <v>142</v>
      </c>
      <c r="B569" s="71" t="s">
        <v>416</v>
      </c>
      <c r="C569" s="71" t="s">
        <v>195</v>
      </c>
      <c r="D569" s="71" t="s">
        <v>183</v>
      </c>
      <c r="E569" s="71" t="s">
        <v>141</v>
      </c>
      <c r="F569" s="71" t="s">
        <v>143</v>
      </c>
      <c r="G569" s="72" t="n">
        <f aca="false">G570</f>
        <v>573</v>
      </c>
      <c r="H569" s="73" t="n">
        <f aca="false">H570</f>
        <v>180.90033</v>
      </c>
      <c r="I569" s="73" t="n">
        <f aca="false">H569/G569*100</f>
        <v>31.5707382198953</v>
      </c>
    </row>
    <row r="570" customFormat="false" ht="24" hidden="false" customHeight="false" outlineLevel="0" collapsed="false">
      <c r="A570" s="70" t="s">
        <v>144</v>
      </c>
      <c r="B570" s="71" t="s">
        <v>416</v>
      </c>
      <c r="C570" s="71" t="s">
        <v>195</v>
      </c>
      <c r="D570" s="71" t="s">
        <v>183</v>
      </c>
      <c r="E570" s="71" t="s">
        <v>141</v>
      </c>
      <c r="F570" s="71" t="s">
        <v>145</v>
      </c>
      <c r="G570" s="72" t="n">
        <f aca="false">423+150</f>
        <v>573</v>
      </c>
      <c r="H570" s="72" t="n">
        <v>180.90033</v>
      </c>
      <c r="I570" s="72" t="n">
        <f aca="false">H570/G570*100</f>
        <v>31.5707382198953</v>
      </c>
    </row>
    <row r="571" customFormat="false" ht="12.75" hidden="false" customHeight="false" outlineLevel="0" collapsed="false">
      <c r="A571" s="70" t="s">
        <v>146</v>
      </c>
      <c r="B571" s="71" t="s">
        <v>416</v>
      </c>
      <c r="C571" s="71" t="s">
        <v>195</v>
      </c>
      <c r="D571" s="71" t="s">
        <v>183</v>
      </c>
      <c r="E571" s="71" t="s">
        <v>141</v>
      </c>
      <c r="F571" s="71" t="s">
        <v>147</v>
      </c>
      <c r="G571" s="72" t="n">
        <f aca="false">G572</f>
        <v>7</v>
      </c>
      <c r="H571" s="73" t="n">
        <f aca="false">H572</f>
        <v>0</v>
      </c>
      <c r="I571" s="73" t="n">
        <f aca="false">H571/G571*100</f>
        <v>0</v>
      </c>
    </row>
    <row r="572" customFormat="false" ht="12.75" hidden="false" customHeight="false" outlineLevel="0" collapsed="false">
      <c r="A572" s="70" t="s">
        <v>148</v>
      </c>
      <c r="B572" s="71" t="s">
        <v>416</v>
      </c>
      <c r="C572" s="71" t="s">
        <v>195</v>
      </c>
      <c r="D572" s="71" t="s">
        <v>183</v>
      </c>
      <c r="E572" s="71" t="s">
        <v>141</v>
      </c>
      <c r="F572" s="71" t="s">
        <v>149</v>
      </c>
      <c r="G572" s="72" t="n">
        <v>7</v>
      </c>
      <c r="H572" s="72" t="n">
        <v>0</v>
      </c>
      <c r="I572" s="72" t="n">
        <f aca="false">H572/G572*100</f>
        <v>0</v>
      </c>
    </row>
    <row r="573" customFormat="false" ht="27" hidden="false" customHeight="false" outlineLevel="0" collapsed="false">
      <c r="A573" s="78" t="s">
        <v>417</v>
      </c>
      <c r="B573" s="57" t="s">
        <v>416</v>
      </c>
      <c r="C573" s="57" t="s">
        <v>195</v>
      </c>
      <c r="D573" s="57" t="s">
        <v>183</v>
      </c>
      <c r="E573" s="57" t="s">
        <v>418</v>
      </c>
      <c r="F573" s="113"/>
      <c r="G573" s="58" t="n">
        <f aca="false">G574+G582+G587+G591+G597</f>
        <v>103992.748</v>
      </c>
      <c r="H573" s="58" t="n">
        <f aca="false">H574+H582+H587+H591+H597</f>
        <v>52525.53934</v>
      </c>
      <c r="I573" s="58" t="n">
        <f aca="false">H573/G573*100</f>
        <v>50.5088483093071</v>
      </c>
    </row>
    <row r="574" customFormat="false" ht="25.5" hidden="false" customHeight="false" outlineLevel="0" collapsed="false">
      <c r="A574" s="91" t="s">
        <v>419</v>
      </c>
      <c r="B574" s="60" t="s">
        <v>416</v>
      </c>
      <c r="C574" s="60" t="s">
        <v>195</v>
      </c>
      <c r="D574" s="60" t="s">
        <v>183</v>
      </c>
      <c r="E574" s="60" t="s">
        <v>420</v>
      </c>
      <c r="F574" s="113"/>
      <c r="G574" s="61" t="n">
        <f aca="false">G575</f>
        <v>3600</v>
      </c>
      <c r="H574" s="61" t="n">
        <f aca="false">H575</f>
        <v>1567.88809</v>
      </c>
      <c r="I574" s="61" t="n">
        <f aca="false">H574/G574*100</f>
        <v>43.5524469444445</v>
      </c>
    </row>
    <row r="575" customFormat="false" ht="24" hidden="false" customHeight="false" outlineLevel="0" collapsed="false">
      <c r="A575" s="76" t="s">
        <v>167</v>
      </c>
      <c r="B575" s="111" t="n">
        <v>612</v>
      </c>
      <c r="C575" s="68" t="s">
        <v>195</v>
      </c>
      <c r="D575" s="68" t="s">
        <v>183</v>
      </c>
      <c r="E575" s="68" t="s">
        <v>420</v>
      </c>
      <c r="F575" s="68"/>
      <c r="G575" s="77" t="n">
        <f aca="false">G576+G578+G580</f>
        <v>3600</v>
      </c>
      <c r="H575" s="77" t="n">
        <f aca="false">H576+H578+H580</f>
        <v>1567.88809</v>
      </c>
      <c r="I575" s="77" t="n">
        <f aca="false">H575/G575*100</f>
        <v>43.5524469444445</v>
      </c>
    </row>
    <row r="576" customFormat="false" ht="36" hidden="false" customHeight="false" outlineLevel="0" collapsed="false">
      <c r="A576" s="70" t="s">
        <v>131</v>
      </c>
      <c r="B576" s="107" t="n">
        <v>612</v>
      </c>
      <c r="C576" s="71" t="s">
        <v>195</v>
      </c>
      <c r="D576" s="71" t="s">
        <v>183</v>
      </c>
      <c r="E576" s="71" t="s">
        <v>440</v>
      </c>
      <c r="F576" s="71" t="s">
        <v>132</v>
      </c>
      <c r="G576" s="72" t="n">
        <f aca="false">G577</f>
        <v>3325</v>
      </c>
      <c r="H576" s="73" t="n">
        <f aca="false">H577</f>
        <v>1519.46809</v>
      </c>
      <c r="I576" s="72" t="n">
        <f aca="false">H576/G576*100</f>
        <v>45.6982884210526</v>
      </c>
    </row>
    <row r="577" customFormat="false" ht="12.75" hidden="false" customHeight="false" outlineLevel="0" collapsed="false">
      <c r="A577" s="70" t="s">
        <v>169</v>
      </c>
      <c r="B577" s="107" t="n">
        <v>612</v>
      </c>
      <c r="C577" s="71" t="s">
        <v>195</v>
      </c>
      <c r="D577" s="71" t="s">
        <v>183</v>
      </c>
      <c r="E577" s="71" t="s">
        <v>440</v>
      </c>
      <c r="F577" s="71" t="s">
        <v>170</v>
      </c>
      <c r="G577" s="72" t="n">
        <f aca="false">2554+771</f>
        <v>3325</v>
      </c>
      <c r="H577" s="72" t="n">
        <v>1519.46809</v>
      </c>
      <c r="I577" s="72" t="n">
        <f aca="false">H577/G577*100</f>
        <v>45.6982884210526</v>
      </c>
    </row>
    <row r="578" customFormat="false" ht="12.75" hidden="false" customHeight="false" outlineLevel="0" collapsed="false">
      <c r="A578" s="70" t="s">
        <v>142</v>
      </c>
      <c r="B578" s="107" t="n">
        <v>612</v>
      </c>
      <c r="C578" s="71" t="s">
        <v>195</v>
      </c>
      <c r="D578" s="71" t="s">
        <v>183</v>
      </c>
      <c r="E578" s="71" t="s">
        <v>440</v>
      </c>
      <c r="F578" s="71" t="s">
        <v>143</v>
      </c>
      <c r="G578" s="72" t="n">
        <f aca="false">G579</f>
        <v>270</v>
      </c>
      <c r="H578" s="73" t="n">
        <f aca="false">H579</f>
        <v>48.42</v>
      </c>
      <c r="I578" s="73" t="n">
        <f aca="false">H578/G578*100</f>
        <v>17.9333333333333</v>
      </c>
    </row>
    <row r="579" customFormat="false" ht="24" hidden="false" customHeight="false" outlineLevel="0" collapsed="false">
      <c r="A579" s="70" t="s">
        <v>144</v>
      </c>
      <c r="B579" s="107" t="n">
        <v>612</v>
      </c>
      <c r="C579" s="71" t="s">
        <v>195</v>
      </c>
      <c r="D579" s="71" t="s">
        <v>183</v>
      </c>
      <c r="E579" s="71" t="s">
        <v>440</v>
      </c>
      <c r="F579" s="71" t="s">
        <v>145</v>
      </c>
      <c r="G579" s="72" t="n">
        <v>270</v>
      </c>
      <c r="H579" s="73" t="n">
        <v>48.42</v>
      </c>
      <c r="I579" s="72" t="n">
        <f aca="false">H579/G579*100</f>
        <v>17.9333333333333</v>
      </c>
    </row>
    <row r="580" customFormat="false" ht="12.75" hidden="false" customHeight="false" outlineLevel="0" collapsed="false">
      <c r="A580" s="70" t="s">
        <v>146</v>
      </c>
      <c r="B580" s="107" t="n">
        <v>612</v>
      </c>
      <c r="C580" s="71" t="s">
        <v>195</v>
      </c>
      <c r="D580" s="71" t="s">
        <v>183</v>
      </c>
      <c r="E580" s="71" t="s">
        <v>440</v>
      </c>
      <c r="F580" s="71" t="s">
        <v>147</v>
      </c>
      <c r="G580" s="114" t="n">
        <f aca="false">G581</f>
        <v>5</v>
      </c>
      <c r="H580" s="73" t="n">
        <f aca="false">H581</f>
        <v>0</v>
      </c>
      <c r="I580" s="73" t="n">
        <f aca="false">H580/G580*100</f>
        <v>0</v>
      </c>
    </row>
    <row r="581" customFormat="false" ht="12.75" hidden="false" customHeight="false" outlineLevel="0" collapsed="false">
      <c r="A581" s="70" t="s">
        <v>188</v>
      </c>
      <c r="B581" s="107" t="n">
        <v>612</v>
      </c>
      <c r="C581" s="71" t="s">
        <v>195</v>
      </c>
      <c r="D581" s="71" t="s">
        <v>183</v>
      </c>
      <c r="E581" s="71" t="s">
        <v>440</v>
      </c>
      <c r="F581" s="71" t="s">
        <v>149</v>
      </c>
      <c r="G581" s="114" t="n">
        <v>5</v>
      </c>
      <c r="H581" s="114" t="n">
        <v>0</v>
      </c>
      <c r="I581" s="72" t="n">
        <f aca="false">H581/G581*100</f>
        <v>0</v>
      </c>
    </row>
    <row r="582" customFormat="false" ht="12.75" hidden="false" customHeight="false" outlineLevel="0" collapsed="false">
      <c r="A582" s="59" t="s">
        <v>441</v>
      </c>
      <c r="B582" s="110" t="n">
        <v>612</v>
      </c>
      <c r="C582" s="60" t="s">
        <v>195</v>
      </c>
      <c r="D582" s="60" t="s">
        <v>183</v>
      </c>
      <c r="E582" s="60" t="s">
        <v>442</v>
      </c>
      <c r="F582" s="60"/>
      <c r="G582" s="95" t="n">
        <f aca="false">G583+G585</f>
        <v>2835</v>
      </c>
      <c r="H582" s="62" t="n">
        <f aca="false">H583+H585</f>
        <v>719.79981</v>
      </c>
      <c r="I582" s="62" t="n">
        <f aca="false">H582/G582*100</f>
        <v>25.389764021164</v>
      </c>
    </row>
    <row r="583" customFormat="false" ht="36" hidden="false" customHeight="false" outlineLevel="0" collapsed="false">
      <c r="A583" s="70" t="s">
        <v>131</v>
      </c>
      <c r="B583" s="107" t="n">
        <v>612</v>
      </c>
      <c r="C583" s="71" t="s">
        <v>195</v>
      </c>
      <c r="D583" s="71" t="s">
        <v>183</v>
      </c>
      <c r="E583" s="71" t="s">
        <v>443</v>
      </c>
      <c r="F583" s="71" t="s">
        <v>132</v>
      </c>
      <c r="G583" s="72" t="n">
        <f aca="false">G584</f>
        <v>200</v>
      </c>
      <c r="H583" s="73" t="n">
        <f aca="false">H584</f>
        <v>76.3</v>
      </c>
      <c r="I583" s="72" t="n">
        <f aca="false">H583/G583*100</f>
        <v>38.15</v>
      </c>
    </row>
    <row r="584" customFormat="false" ht="12.75" hidden="false" customHeight="false" outlineLevel="0" collapsed="false">
      <c r="A584" s="70" t="s">
        <v>133</v>
      </c>
      <c r="B584" s="107" t="n">
        <v>612</v>
      </c>
      <c r="C584" s="71" t="s">
        <v>195</v>
      </c>
      <c r="D584" s="71" t="s">
        <v>183</v>
      </c>
      <c r="E584" s="71" t="s">
        <v>443</v>
      </c>
      <c r="F584" s="71" t="s">
        <v>134</v>
      </c>
      <c r="G584" s="72" t="n">
        <v>200</v>
      </c>
      <c r="H584" s="72" t="n">
        <v>76.3</v>
      </c>
      <c r="I584" s="72" t="n">
        <f aca="false">H584/G584*100</f>
        <v>38.15</v>
      </c>
    </row>
    <row r="585" customFormat="false" ht="12.75" hidden="false" customHeight="false" outlineLevel="0" collapsed="false">
      <c r="A585" s="70" t="s">
        <v>142</v>
      </c>
      <c r="B585" s="107" t="n">
        <v>612</v>
      </c>
      <c r="C585" s="71" t="s">
        <v>195</v>
      </c>
      <c r="D585" s="71" t="s">
        <v>183</v>
      </c>
      <c r="E585" s="71" t="s">
        <v>443</v>
      </c>
      <c r="F585" s="71" t="s">
        <v>143</v>
      </c>
      <c r="G585" s="72" t="n">
        <f aca="false">G586</f>
        <v>2635</v>
      </c>
      <c r="H585" s="73" t="n">
        <f aca="false">H586</f>
        <v>643.49981</v>
      </c>
      <c r="I585" s="73" t="n">
        <f aca="false">H585/G585*100</f>
        <v>24.4212451612903</v>
      </c>
    </row>
    <row r="586" customFormat="false" ht="24" hidden="false" customHeight="false" outlineLevel="0" collapsed="false">
      <c r="A586" s="70" t="s">
        <v>144</v>
      </c>
      <c r="B586" s="107" t="n">
        <v>612</v>
      </c>
      <c r="C586" s="71" t="s">
        <v>195</v>
      </c>
      <c r="D586" s="71" t="s">
        <v>183</v>
      </c>
      <c r="E586" s="71" t="s">
        <v>443</v>
      </c>
      <c r="F586" s="71" t="s">
        <v>145</v>
      </c>
      <c r="G586" s="115" t="n">
        <v>2635</v>
      </c>
      <c r="H586" s="115" t="n">
        <v>643.49981</v>
      </c>
      <c r="I586" s="72" t="n">
        <f aca="false">H586/G586*100</f>
        <v>24.4212451612903</v>
      </c>
    </row>
    <row r="587" customFormat="false" ht="12.75" hidden="false" customHeight="false" outlineLevel="0" collapsed="false">
      <c r="A587" s="93" t="s">
        <v>427</v>
      </c>
      <c r="B587" s="60" t="s">
        <v>416</v>
      </c>
      <c r="C587" s="60" t="s">
        <v>195</v>
      </c>
      <c r="D587" s="60" t="s">
        <v>183</v>
      </c>
      <c r="E587" s="60" t="s">
        <v>428</v>
      </c>
      <c r="F587" s="71"/>
      <c r="G587" s="116" t="n">
        <f aca="false">G588</f>
        <v>43971.808</v>
      </c>
      <c r="H587" s="62" t="n">
        <f aca="false">H588</f>
        <v>28217.007</v>
      </c>
      <c r="I587" s="61" t="n">
        <f aca="false">H587/G587*100</f>
        <v>64.1706772666705</v>
      </c>
    </row>
    <row r="588" customFormat="false" ht="24" hidden="false" customHeight="false" outlineLevel="0" collapsed="false">
      <c r="A588" s="70" t="s">
        <v>171</v>
      </c>
      <c r="B588" s="107" t="n">
        <v>612</v>
      </c>
      <c r="C588" s="71" t="s">
        <v>195</v>
      </c>
      <c r="D588" s="71" t="s">
        <v>183</v>
      </c>
      <c r="E588" s="71" t="s">
        <v>444</v>
      </c>
      <c r="F588" s="71" t="s">
        <v>173</v>
      </c>
      <c r="G588" s="115" t="n">
        <f aca="false">G589+G590</f>
        <v>43971.808</v>
      </c>
      <c r="H588" s="73" t="n">
        <f aca="false">H589+H590</f>
        <v>28217.007</v>
      </c>
      <c r="I588" s="72" t="n">
        <f aca="false">H588/G588*100</f>
        <v>64.1706772666705</v>
      </c>
    </row>
    <row r="589" customFormat="false" ht="12.75" hidden="false" customHeight="false" outlineLevel="0" collapsed="false">
      <c r="A589" s="70" t="s">
        <v>174</v>
      </c>
      <c r="B589" s="107" t="n">
        <v>612</v>
      </c>
      <c r="C589" s="71" t="s">
        <v>195</v>
      </c>
      <c r="D589" s="71" t="s">
        <v>183</v>
      </c>
      <c r="E589" s="71" t="s">
        <v>444</v>
      </c>
      <c r="F589" s="71" t="s">
        <v>175</v>
      </c>
      <c r="G589" s="115" t="n">
        <f aca="false">48906.2-6540</f>
        <v>42366.2</v>
      </c>
      <c r="H589" s="115" t="n">
        <v>28217.007</v>
      </c>
      <c r="I589" s="72" t="n">
        <f aca="false">H589/G589*100</f>
        <v>66.6026384240267</v>
      </c>
    </row>
    <row r="590" customFormat="false" ht="12.75" hidden="false" customHeight="false" outlineLevel="0" collapsed="false">
      <c r="A590" s="70" t="s">
        <v>423</v>
      </c>
      <c r="B590" s="107" t="n">
        <v>612</v>
      </c>
      <c r="C590" s="71" t="s">
        <v>195</v>
      </c>
      <c r="D590" s="71" t="s">
        <v>183</v>
      </c>
      <c r="E590" s="71" t="s">
        <v>444</v>
      </c>
      <c r="F590" s="71" t="s">
        <v>424</v>
      </c>
      <c r="G590" s="115" t="n">
        <f aca="false">500+1105.608</f>
        <v>1605.608</v>
      </c>
      <c r="H590" s="73" t="n">
        <v>0</v>
      </c>
      <c r="I590" s="72" t="n">
        <f aca="false">H590/G590*100</f>
        <v>0</v>
      </c>
    </row>
    <row r="591" customFormat="false" ht="12.75" hidden="false" customHeight="false" outlineLevel="0" collapsed="false">
      <c r="A591" s="93" t="s">
        <v>445</v>
      </c>
      <c r="B591" s="60" t="s">
        <v>416</v>
      </c>
      <c r="C591" s="60" t="s">
        <v>195</v>
      </c>
      <c r="D591" s="60" t="s">
        <v>183</v>
      </c>
      <c r="E591" s="60" t="s">
        <v>446</v>
      </c>
      <c r="F591" s="60"/>
      <c r="G591" s="61" t="n">
        <f aca="false">G592+G595</f>
        <v>17630</v>
      </c>
      <c r="H591" s="61" t="n">
        <f aca="false">H592+H595</f>
        <v>7158.3</v>
      </c>
      <c r="I591" s="61" t="n">
        <f aca="false">H591/G591*100</f>
        <v>40.6029495178673</v>
      </c>
    </row>
    <row r="592" customFormat="false" ht="24" hidden="false" customHeight="false" outlineLevel="0" collapsed="false">
      <c r="A592" s="70" t="s">
        <v>171</v>
      </c>
      <c r="B592" s="71" t="s">
        <v>416</v>
      </c>
      <c r="C592" s="71" t="s">
        <v>195</v>
      </c>
      <c r="D592" s="71" t="s">
        <v>183</v>
      </c>
      <c r="E592" s="71" t="s">
        <v>447</v>
      </c>
      <c r="F592" s="71" t="s">
        <v>173</v>
      </c>
      <c r="G592" s="72" t="n">
        <f aca="false">G593+G594</f>
        <v>16100</v>
      </c>
      <c r="H592" s="73" t="n">
        <f aca="false">H593+H594</f>
        <v>5628.3</v>
      </c>
      <c r="I592" s="72" t="n">
        <f aca="false">H592/G592*100</f>
        <v>34.9583850931677</v>
      </c>
    </row>
    <row r="593" customFormat="false" ht="12.75" hidden="false" customHeight="false" outlineLevel="0" collapsed="false">
      <c r="A593" s="70" t="s">
        <v>174</v>
      </c>
      <c r="B593" s="71" t="s">
        <v>416</v>
      </c>
      <c r="C593" s="71" t="s">
        <v>195</v>
      </c>
      <c r="D593" s="71" t="s">
        <v>183</v>
      </c>
      <c r="E593" s="71" t="s">
        <v>447</v>
      </c>
      <c r="F593" s="71" t="s">
        <v>175</v>
      </c>
      <c r="G593" s="72" t="n">
        <f aca="false">2485+11198.28+2100</f>
        <v>15783.28</v>
      </c>
      <c r="H593" s="72" t="n">
        <v>5514.84</v>
      </c>
      <c r="I593" s="72" t="n">
        <f aca="false">H593/G593*100</f>
        <v>34.9410261998773</v>
      </c>
    </row>
    <row r="594" customFormat="false" ht="12.75" hidden="false" customHeight="false" outlineLevel="0" collapsed="false">
      <c r="A594" s="70" t="s">
        <v>423</v>
      </c>
      <c r="B594" s="71" t="s">
        <v>416</v>
      </c>
      <c r="C594" s="71" t="s">
        <v>195</v>
      </c>
      <c r="D594" s="71" t="s">
        <v>183</v>
      </c>
      <c r="E594" s="71" t="s">
        <v>447</v>
      </c>
      <c r="F594" s="71" t="s">
        <v>424</v>
      </c>
      <c r="G594" s="72" t="n">
        <f aca="false">40+276.72</f>
        <v>316.72</v>
      </c>
      <c r="H594" s="72" t="n">
        <v>113.46</v>
      </c>
      <c r="I594" s="72" t="n">
        <f aca="false">H594/G594*100</f>
        <v>35.8234402626926</v>
      </c>
    </row>
    <row r="595" customFormat="false" ht="12.75" hidden="false" customHeight="false" outlineLevel="0" collapsed="false">
      <c r="A595" s="70" t="s">
        <v>146</v>
      </c>
      <c r="B595" s="71" t="s">
        <v>416</v>
      </c>
      <c r="C595" s="71" t="s">
        <v>195</v>
      </c>
      <c r="D595" s="71" t="s">
        <v>183</v>
      </c>
      <c r="E595" s="71" t="s">
        <v>448</v>
      </c>
      <c r="F595" s="71" t="s">
        <v>147</v>
      </c>
      <c r="G595" s="72" t="n">
        <f aca="false">G596</f>
        <v>1530</v>
      </c>
      <c r="H595" s="73" t="n">
        <f aca="false">H596</f>
        <v>1530</v>
      </c>
      <c r="I595" s="73" t="n">
        <f aca="false">H595/G595*100</f>
        <v>100</v>
      </c>
    </row>
    <row r="596" customFormat="false" ht="24" hidden="false" customHeight="false" outlineLevel="0" collapsed="false">
      <c r="A596" s="70" t="s">
        <v>202</v>
      </c>
      <c r="B596" s="71" t="s">
        <v>416</v>
      </c>
      <c r="C596" s="71" t="s">
        <v>195</v>
      </c>
      <c r="D596" s="71" t="s">
        <v>183</v>
      </c>
      <c r="E596" s="71" t="s">
        <v>448</v>
      </c>
      <c r="F596" s="71" t="s">
        <v>203</v>
      </c>
      <c r="G596" s="72" t="n">
        <f aca="false">13005-11475</f>
        <v>1530</v>
      </c>
      <c r="H596" s="72" t="n">
        <v>1530</v>
      </c>
      <c r="I596" s="72" t="n">
        <f aca="false">H596/G596*100</f>
        <v>100</v>
      </c>
    </row>
    <row r="597" customFormat="false" ht="12.75" hidden="false" customHeight="false" outlineLevel="0" collapsed="false">
      <c r="A597" s="59" t="s">
        <v>449</v>
      </c>
      <c r="B597" s="60" t="s">
        <v>416</v>
      </c>
      <c r="C597" s="60" t="s">
        <v>195</v>
      </c>
      <c r="D597" s="60" t="s">
        <v>183</v>
      </c>
      <c r="E597" s="60" t="s">
        <v>450</v>
      </c>
      <c r="F597" s="60"/>
      <c r="G597" s="61" t="n">
        <f aca="false">G598</f>
        <v>35955.94</v>
      </c>
      <c r="H597" s="61" t="n">
        <f aca="false">H598</f>
        <v>14862.54444</v>
      </c>
      <c r="I597" s="61" t="n">
        <f aca="false">H597/G597*100</f>
        <v>41.3354356470725</v>
      </c>
    </row>
    <row r="598" customFormat="false" ht="24" hidden="false" customHeight="false" outlineLevel="0" collapsed="false">
      <c r="A598" s="70" t="s">
        <v>171</v>
      </c>
      <c r="B598" s="117" t="s">
        <v>416</v>
      </c>
      <c r="C598" s="71" t="s">
        <v>195</v>
      </c>
      <c r="D598" s="71" t="s">
        <v>183</v>
      </c>
      <c r="E598" s="71" t="s">
        <v>451</v>
      </c>
      <c r="F598" s="117" t="s">
        <v>173</v>
      </c>
      <c r="G598" s="72" t="n">
        <f aca="false">G599+G600</f>
        <v>35955.94</v>
      </c>
      <c r="H598" s="73" t="n">
        <f aca="false">H599+H600</f>
        <v>14862.54444</v>
      </c>
      <c r="I598" s="72" t="n">
        <f aca="false">H598/G598*100</f>
        <v>41.3354356470725</v>
      </c>
    </row>
    <row r="599" customFormat="false" ht="12.75" hidden="false" customHeight="false" outlineLevel="0" collapsed="false">
      <c r="A599" s="70" t="s">
        <v>174</v>
      </c>
      <c r="B599" s="71" t="s">
        <v>416</v>
      </c>
      <c r="C599" s="71" t="s">
        <v>195</v>
      </c>
      <c r="D599" s="71" t="s">
        <v>183</v>
      </c>
      <c r="E599" s="71" t="s">
        <v>451</v>
      </c>
      <c r="F599" s="71" t="s">
        <v>175</v>
      </c>
      <c r="G599" s="72" t="n">
        <f aca="false">33822.94+670.584</f>
        <v>34493.524</v>
      </c>
      <c r="H599" s="72" t="n">
        <v>14417.26444</v>
      </c>
      <c r="I599" s="72" t="n">
        <f aca="false">H599/G599*100</f>
        <v>41.797018014164</v>
      </c>
    </row>
    <row r="600" customFormat="false" ht="12.75" hidden="false" customHeight="false" outlineLevel="0" collapsed="false">
      <c r="A600" s="70" t="s">
        <v>423</v>
      </c>
      <c r="B600" s="71" t="s">
        <v>416</v>
      </c>
      <c r="C600" s="71" t="s">
        <v>195</v>
      </c>
      <c r="D600" s="71" t="s">
        <v>183</v>
      </c>
      <c r="E600" s="71" t="s">
        <v>451</v>
      </c>
      <c r="F600" s="71" t="s">
        <v>424</v>
      </c>
      <c r="G600" s="72" t="n">
        <f aca="false">2133-670.584</f>
        <v>1462.416</v>
      </c>
      <c r="H600" s="72" t="n">
        <v>445.28</v>
      </c>
      <c r="I600" s="72" t="n">
        <f aca="false">H600/G600*100</f>
        <v>30.4482445487467</v>
      </c>
    </row>
    <row r="601" customFormat="false" ht="12.75" hidden="false" customHeight="false" outlineLevel="0" collapsed="false">
      <c r="A601" s="59" t="s">
        <v>210</v>
      </c>
      <c r="B601" s="60" t="s">
        <v>416</v>
      </c>
      <c r="C601" s="60" t="s">
        <v>211</v>
      </c>
      <c r="D601" s="60" t="s">
        <v>121</v>
      </c>
      <c r="E601" s="60"/>
      <c r="F601" s="60"/>
      <c r="G601" s="61" t="n">
        <f aca="false">G602+G609</f>
        <v>49168.9</v>
      </c>
      <c r="H601" s="61" t="n">
        <f aca="false">H602+H609</f>
        <v>19137.78334</v>
      </c>
      <c r="I601" s="61" t="n">
        <f aca="false">H601/G601*100</f>
        <v>38.9225370915355</v>
      </c>
    </row>
    <row r="602" customFormat="false" ht="12.75" hidden="false" customHeight="false" outlineLevel="0" collapsed="false">
      <c r="A602" s="59" t="s">
        <v>217</v>
      </c>
      <c r="B602" s="60" t="s">
        <v>416</v>
      </c>
      <c r="C602" s="60" t="s">
        <v>211</v>
      </c>
      <c r="D602" s="60" t="s">
        <v>181</v>
      </c>
      <c r="E602" s="60"/>
      <c r="F602" s="60"/>
      <c r="G602" s="61" t="n">
        <f aca="false">G603</f>
        <v>19168.9</v>
      </c>
      <c r="H602" s="61" t="n">
        <f aca="false">H603</f>
        <v>4387.83</v>
      </c>
      <c r="I602" s="61" t="n">
        <f aca="false">H602/G602*100</f>
        <v>22.8903588625325</v>
      </c>
    </row>
    <row r="603" customFormat="false" ht="27" hidden="false" customHeight="false" outlineLevel="0" collapsed="false">
      <c r="A603" s="78" t="s">
        <v>417</v>
      </c>
      <c r="B603" s="57" t="s">
        <v>416</v>
      </c>
      <c r="C603" s="57" t="s">
        <v>211</v>
      </c>
      <c r="D603" s="57" t="s">
        <v>181</v>
      </c>
      <c r="E603" s="57" t="s">
        <v>418</v>
      </c>
      <c r="F603" s="60"/>
      <c r="G603" s="58" t="n">
        <f aca="false">G604</f>
        <v>19168.9</v>
      </c>
      <c r="H603" s="58" t="n">
        <f aca="false">H604</f>
        <v>4387.83</v>
      </c>
      <c r="I603" s="58" t="n">
        <f aca="false">H603/G603*100</f>
        <v>22.8903588625325</v>
      </c>
    </row>
    <row r="604" customFormat="false" ht="24" hidden="false" customHeight="false" outlineLevel="0" collapsed="false">
      <c r="A604" s="59" t="s">
        <v>435</v>
      </c>
      <c r="B604" s="60" t="s">
        <v>416</v>
      </c>
      <c r="C604" s="60" t="s">
        <v>211</v>
      </c>
      <c r="D604" s="60" t="s">
        <v>181</v>
      </c>
      <c r="E604" s="60" t="s">
        <v>436</v>
      </c>
      <c r="F604" s="60"/>
      <c r="G604" s="61" t="n">
        <f aca="false">G605</f>
        <v>19168.9</v>
      </c>
      <c r="H604" s="61" t="n">
        <f aca="false">H605</f>
        <v>4387.83</v>
      </c>
      <c r="I604" s="61" t="n">
        <f aca="false">H604/G604*100</f>
        <v>22.8903588625325</v>
      </c>
    </row>
    <row r="605" customFormat="false" ht="48" hidden="false" customHeight="false" outlineLevel="0" collapsed="false">
      <c r="A605" s="67" t="s">
        <v>452</v>
      </c>
      <c r="B605" s="64" t="s">
        <v>416</v>
      </c>
      <c r="C605" s="64" t="s">
        <v>211</v>
      </c>
      <c r="D605" s="64" t="s">
        <v>181</v>
      </c>
      <c r="E605" s="64" t="s">
        <v>453</v>
      </c>
      <c r="F605" s="64"/>
      <c r="G605" s="65" t="n">
        <f aca="false">G606</f>
        <v>19168.9</v>
      </c>
      <c r="H605" s="65" t="n">
        <f aca="false">H606</f>
        <v>4387.83</v>
      </c>
      <c r="I605" s="65" t="n">
        <f aca="false">H605/G605*100</f>
        <v>22.8903588625325</v>
      </c>
    </row>
    <row r="606" customFormat="false" ht="24" hidden="false" customHeight="false" outlineLevel="0" collapsed="false">
      <c r="A606" s="70" t="s">
        <v>171</v>
      </c>
      <c r="B606" s="71" t="s">
        <v>416</v>
      </c>
      <c r="C606" s="71" t="s">
        <v>211</v>
      </c>
      <c r="D606" s="71" t="s">
        <v>181</v>
      </c>
      <c r="E606" s="71" t="s">
        <v>453</v>
      </c>
      <c r="F606" s="71" t="s">
        <v>173</v>
      </c>
      <c r="G606" s="72" t="n">
        <f aca="false">G607+G608</f>
        <v>19168.9</v>
      </c>
      <c r="H606" s="73" t="n">
        <f aca="false">H607+H608</f>
        <v>4387.83</v>
      </c>
      <c r="I606" s="72" t="n">
        <f aca="false">H606/G606*100</f>
        <v>22.8903588625325</v>
      </c>
    </row>
    <row r="607" customFormat="false" ht="12.75" hidden="false" customHeight="false" outlineLevel="0" collapsed="false">
      <c r="A607" s="70" t="s">
        <v>174</v>
      </c>
      <c r="B607" s="71" t="s">
        <v>416</v>
      </c>
      <c r="C607" s="71" t="s">
        <v>211</v>
      </c>
      <c r="D607" s="71" t="s">
        <v>181</v>
      </c>
      <c r="E607" s="71" t="s">
        <v>453</v>
      </c>
      <c r="F607" s="71" t="s">
        <v>175</v>
      </c>
      <c r="G607" s="72" t="n">
        <v>18499.9</v>
      </c>
      <c r="H607" s="72" t="n">
        <v>4143.72</v>
      </c>
      <c r="I607" s="72" t="n">
        <f aca="false">H607/G607*100</f>
        <v>22.3986075600409</v>
      </c>
    </row>
    <row r="608" customFormat="false" ht="12.75" hidden="false" customHeight="false" outlineLevel="0" collapsed="false">
      <c r="A608" s="70" t="s">
        <v>423</v>
      </c>
      <c r="B608" s="71" t="s">
        <v>416</v>
      </c>
      <c r="C608" s="71" t="s">
        <v>211</v>
      </c>
      <c r="D608" s="71" t="s">
        <v>181</v>
      </c>
      <c r="E608" s="71" t="s">
        <v>453</v>
      </c>
      <c r="F608" s="71" t="s">
        <v>424</v>
      </c>
      <c r="G608" s="72" t="n">
        <v>669</v>
      </c>
      <c r="H608" s="72" t="n">
        <v>244.11</v>
      </c>
      <c r="I608" s="72" t="n">
        <f aca="false">H608/G608*100</f>
        <v>36.4887892376682</v>
      </c>
    </row>
    <row r="609" customFormat="false" ht="12.75" hidden="false" customHeight="false" outlineLevel="0" collapsed="false">
      <c r="A609" s="59" t="s">
        <v>454</v>
      </c>
      <c r="B609" s="60" t="s">
        <v>416</v>
      </c>
      <c r="C609" s="60" t="s">
        <v>211</v>
      </c>
      <c r="D609" s="60" t="s">
        <v>124</v>
      </c>
      <c r="E609" s="60"/>
      <c r="F609" s="60"/>
      <c r="G609" s="61" t="n">
        <f aca="false">G610</f>
        <v>30000</v>
      </c>
      <c r="H609" s="61" t="n">
        <f aca="false">H610</f>
        <v>14749.95334</v>
      </c>
      <c r="I609" s="61" t="n">
        <f aca="false">H609/G609*100</f>
        <v>49.1665111333333</v>
      </c>
    </row>
    <row r="610" customFormat="false" ht="27" hidden="false" customHeight="false" outlineLevel="0" collapsed="false">
      <c r="A610" s="78" t="s">
        <v>417</v>
      </c>
      <c r="B610" s="57" t="s">
        <v>416</v>
      </c>
      <c r="C610" s="57" t="s">
        <v>211</v>
      </c>
      <c r="D610" s="57" t="s">
        <v>124</v>
      </c>
      <c r="E610" s="57" t="s">
        <v>418</v>
      </c>
      <c r="F610" s="60"/>
      <c r="G610" s="58" t="n">
        <f aca="false">G611</f>
        <v>30000</v>
      </c>
      <c r="H610" s="58" t="n">
        <f aca="false">H611</f>
        <v>14749.95334</v>
      </c>
      <c r="I610" s="58" t="n">
        <f aca="false">H610/G610*100</f>
        <v>49.1665111333333</v>
      </c>
    </row>
    <row r="611" customFormat="false" ht="25.5" hidden="false" customHeight="false" outlineLevel="0" collapsed="false">
      <c r="A611" s="91" t="s">
        <v>419</v>
      </c>
      <c r="B611" s="60" t="s">
        <v>416</v>
      </c>
      <c r="C611" s="60" t="s">
        <v>211</v>
      </c>
      <c r="D611" s="60" t="s">
        <v>124</v>
      </c>
      <c r="E611" s="60" t="s">
        <v>420</v>
      </c>
      <c r="F611" s="60"/>
      <c r="G611" s="61" t="n">
        <f aca="false">G612</f>
        <v>30000</v>
      </c>
      <c r="H611" s="61" t="n">
        <f aca="false">H612</f>
        <v>14749.95334</v>
      </c>
      <c r="I611" s="61" t="n">
        <f aca="false">H611/G611*100</f>
        <v>49.1665111333333</v>
      </c>
    </row>
    <row r="612" customFormat="false" ht="60" hidden="false" customHeight="false" outlineLevel="0" collapsed="false">
      <c r="A612" s="118" t="s">
        <v>455</v>
      </c>
      <c r="B612" s="68" t="s">
        <v>416</v>
      </c>
      <c r="C612" s="68" t="s">
        <v>211</v>
      </c>
      <c r="D612" s="68" t="s">
        <v>124</v>
      </c>
      <c r="E612" s="68" t="s">
        <v>456</v>
      </c>
      <c r="F612" s="68"/>
      <c r="G612" s="69" t="n">
        <f aca="false">G613</f>
        <v>30000</v>
      </c>
      <c r="H612" s="69" t="n">
        <f aca="false">H613</f>
        <v>14749.95334</v>
      </c>
      <c r="I612" s="69" t="n">
        <f aca="false">H612/G612*100</f>
        <v>49.1665111333333</v>
      </c>
    </row>
    <row r="613" customFormat="false" ht="12.75" hidden="false" customHeight="false" outlineLevel="0" collapsed="false">
      <c r="A613" s="70" t="s">
        <v>162</v>
      </c>
      <c r="B613" s="71" t="s">
        <v>416</v>
      </c>
      <c r="C613" s="71" t="s">
        <v>211</v>
      </c>
      <c r="D613" s="71" t="s">
        <v>124</v>
      </c>
      <c r="E613" s="71" t="s">
        <v>456</v>
      </c>
      <c r="F613" s="71" t="s">
        <v>164</v>
      </c>
      <c r="G613" s="72" t="n">
        <f aca="false">G614</f>
        <v>30000</v>
      </c>
      <c r="H613" s="72" t="n">
        <f aca="false">H614</f>
        <v>14749.95334</v>
      </c>
      <c r="I613" s="72" t="n">
        <f aca="false">H613/G613*100</f>
        <v>49.1665111333333</v>
      </c>
    </row>
    <row r="614" customFormat="false" ht="12.75" hidden="false" customHeight="false" outlineLevel="0" collapsed="false">
      <c r="A614" s="70" t="s">
        <v>215</v>
      </c>
      <c r="B614" s="71" t="s">
        <v>416</v>
      </c>
      <c r="C614" s="71" t="s">
        <v>211</v>
      </c>
      <c r="D614" s="71" t="s">
        <v>124</v>
      </c>
      <c r="E614" s="71" t="s">
        <v>456</v>
      </c>
      <c r="F614" s="71" t="s">
        <v>216</v>
      </c>
      <c r="G614" s="72" t="n">
        <v>30000</v>
      </c>
      <c r="H614" s="72" t="n">
        <v>14749.95334</v>
      </c>
      <c r="I614" s="72" t="n">
        <f aca="false">H614/G614*100</f>
        <v>49.1665111333333</v>
      </c>
    </row>
    <row r="615" customFormat="false" ht="15.75" hidden="false" customHeight="false" outlineLevel="0" collapsed="false">
      <c r="A615" s="56" t="s">
        <v>457</v>
      </c>
      <c r="B615" s="89" t="s">
        <v>458</v>
      </c>
      <c r="C615" s="89"/>
      <c r="D615" s="89"/>
      <c r="E615" s="89"/>
      <c r="F615" s="89"/>
      <c r="G615" s="90" t="n">
        <f aca="false">G616</f>
        <v>20767</v>
      </c>
      <c r="H615" s="90" t="n">
        <f aca="false">H616</f>
        <v>9705.25159</v>
      </c>
      <c r="I615" s="94" t="n">
        <f aca="false">H615/G615*100</f>
        <v>46.734008715751</v>
      </c>
    </row>
    <row r="616" customFormat="false" ht="12.75" hidden="false" customHeight="true" outlineLevel="0" collapsed="false">
      <c r="A616" s="59" t="s">
        <v>119</v>
      </c>
      <c r="B616" s="60" t="s">
        <v>458</v>
      </c>
      <c r="C616" s="60" t="s">
        <v>120</v>
      </c>
      <c r="D616" s="60" t="s">
        <v>121</v>
      </c>
      <c r="E616" s="60"/>
      <c r="F616" s="60"/>
      <c r="G616" s="61" t="n">
        <f aca="false">G617+G624+G635</f>
        <v>20767</v>
      </c>
      <c r="H616" s="62" t="n">
        <f aca="false">H617+H624+H635</f>
        <v>9705.25159</v>
      </c>
      <c r="I616" s="62" t="n">
        <f aca="false">H616/G616*100</f>
        <v>46.734008715751</v>
      </c>
    </row>
    <row r="617" customFormat="false" ht="24" hidden="false" customHeight="false" outlineLevel="0" collapsed="false">
      <c r="A617" s="59" t="s">
        <v>459</v>
      </c>
      <c r="B617" s="60" t="s">
        <v>458</v>
      </c>
      <c r="C617" s="60" t="s">
        <v>120</v>
      </c>
      <c r="D617" s="60" t="s">
        <v>232</v>
      </c>
      <c r="E617" s="60"/>
      <c r="F617" s="60"/>
      <c r="G617" s="61" t="n">
        <f aca="false">G618</f>
        <v>1777</v>
      </c>
      <c r="H617" s="61" t="n">
        <f aca="false">H618</f>
        <v>710.61928</v>
      </c>
      <c r="I617" s="61" t="n">
        <f aca="false">H617/G617*100</f>
        <v>39.9898300506472</v>
      </c>
    </row>
    <row r="618" customFormat="false" ht="12.75" hidden="false" customHeight="false" outlineLevel="0" collapsed="false">
      <c r="A618" s="67" t="s">
        <v>460</v>
      </c>
      <c r="B618" s="64" t="s">
        <v>458</v>
      </c>
      <c r="C618" s="64" t="s">
        <v>120</v>
      </c>
      <c r="D618" s="64" t="s">
        <v>232</v>
      </c>
      <c r="E618" s="64" t="s">
        <v>461</v>
      </c>
      <c r="F618" s="64"/>
      <c r="G618" s="65" t="n">
        <f aca="false">G619</f>
        <v>1777</v>
      </c>
      <c r="H618" s="65" t="n">
        <f aca="false">H619</f>
        <v>710.61928</v>
      </c>
      <c r="I618" s="65" t="n">
        <f aca="false">H618/G618*100</f>
        <v>39.9898300506472</v>
      </c>
    </row>
    <row r="619" customFormat="false" ht="12.75" hidden="false" customHeight="false" outlineLevel="0" collapsed="false">
      <c r="A619" s="59" t="s">
        <v>229</v>
      </c>
      <c r="B619" s="60" t="s">
        <v>458</v>
      </c>
      <c r="C619" s="60" t="s">
        <v>120</v>
      </c>
      <c r="D619" s="60" t="s">
        <v>232</v>
      </c>
      <c r="E619" s="60" t="s">
        <v>462</v>
      </c>
      <c r="F619" s="60"/>
      <c r="G619" s="61" t="n">
        <f aca="false">G620</f>
        <v>1777</v>
      </c>
      <c r="H619" s="62" t="n">
        <f aca="false">H620</f>
        <v>710.61928</v>
      </c>
      <c r="I619" s="62" t="n">
        <f aca="false">H619/G619*100</f>
        <v>39.9898300506472</v>
      </c>
    </row>
    <row r="620" customFormat="false" ht="12.75" hidden="false" customHeight="false" outlineLevel="0" collapsed="false">
      <c r="A620" s="76" t="s">
        <v>463</v>
      </c>
      <c r="B620" s="68" t="s">
        <v>458</v>
      </c>
      <c r="C620" s="68" t="s">
        <v>120</v>
      </c>
      <c r="D620" s="68" t="s">
        <v>232</v>
      </c>
      <c r="E620" s="68" t="s">
        <v>464</v>
      </c>
      <c r="F620" s="71"/>
      <c r="G620" s="69" t="n">
        <f aca="false">G621</f>
        <v>1777</v>
      </c>
      <c r="H620" s="69" t="n">
        <f aca="false">H621</f>
        <v>710.61928</v>
      </c>
      <c r="I620" s="69" t="n">
        <f aca="false">H620/G620*100</f>
        <v>39.9898300506472</v>
      </c>
    </row>
    <row r="621" customFormat="false" ht="12" hidden="false" customHeight="true" outlineLevel="0" collapsed="false">
      <c r="A621" s="119" t="s">
        <v>465</v>
      </c>
      <c r="B621" s="120" t="s">
        <v>458</v>
      </c>
      <c r="C621" s="120" t="s">
        <v>120</v>
      </c>
      <c r="D621" s="120" t="s">
        <v>232</v>
      </c>
      <c r="E621" s="120" t="s">
        <v>466</v>
      </c>
      <c r="F621" s="121"/>
      <c r="G621" s="62" t="n">
        <f aca="false">G622</f>
        <v>1777</v>
      </c>
      <c r="H621" s="62" t="n">
        <f aca="false">H622</f>
        <v>710.61928</v>
      </c>
      <c r="I621" s="62" t="n">
        <f aca="false">H621/G621*100</f>
        <v>39.9898300506472</v>
      </c>
    </row>
    <row r="622" customFormat="false" ht="36" hidden="false" customHeight="false" outlineLevel="0" collapsed="false">
      <c r="A622" s="70" t="s">
        <v>131</v>
      </c>
      <c r="B622" s="71" t="s">
        <v>458</v>
      </c>
      <c r="C622" s="71" t="s">
        <v>120</v>
      </c>
      <c r="D622" s="71" t="s">
        <v>232</v>
      </c>
      <c r="E622" s="71" t="s">
        <v>467</v>
      </c>
      <c r="F622" s="71" t="s">
        <v>132</v>
      </c>
      <c r="G622" s="72" t="n">
        <f aca="false">G623</f>
        <v>1777</v>
      </c>
      <c r="H622" s="73" t="n">
        <f aca="false">H623</f>
        <v>710.61928</v>
      </c>
      <c r="I622" s="72" t="n">
        <f aca="false">H622/G622*100</f>
        <v>39.9898300506472</v>
      </c>
    </row>
    <row r="623" customFormat="false" ht="12.75" hidden="false" customHeight="false" outlineLevel="0" collapsed="false">
      <c r="A623" s="70" t="s">
        <v>133</v>
      </c>
      <c r="B623" s="71" t="s">
        <v>458</v>
      </c>
      <c r="C623" s="71" t="s">
        <v>120</v>
      </c>
      <c r="D623" s="71" t="s">
        <v>232</v>
      </c>
      <c r="E623" s="71" t="s">
        <v>467</v>
      </c>
      <c r="F623" s="71" t="s">
        <v>134</v>
      </c>
      <c r="G623" s="72" t="n">
        <v>1777</v>
      </c>
      <c r="H623" s="72" t="n">
        <v>710.61928</v>
      </c>
      <c r="I623" s="72" t="n">
        <f aca="false">H623/G623*100</f>
        <v>39.9898300506472</v>
      </c>
    </row>
    <row r="624" customFormat="false" ht="36" hidden="false" customHeight="false" outlineLevel="0" collapsed="false">
      <c r="A624" s="59" t="s">
        <v>468</v>
      </c>
      <c r="B624" s="60" t="s">
        <v>458</v>
      </c>
      <c r="C624" s="60" t="s">
        <v>120</v>
      </c>
      <c r="D624" s="60" t="s">
        <v>181</v>
      </c>
      <c r="E624" s="60"/>
      <c r="F624" s="60"/>
      <c r="G624" s="61" t="n">
        <f aca="false">G625</f>
        <v>16900</v>
      </c>
      <c r="H624" s="61" t="n">
        <f aca="false">H625</f>
        <v>8012.59784</v>
      </c>
      <c r="I624" s="61" t="n">
        <f aca="false">H624/G624*100</f>
        <v>47.4118215384615</v>
      </c>
    </row>
    <row r="625" customFormat="false" ht="24" hidden="false" customHeight="false" outlineLevel="0" collapsed="false">
      <c r="A625" s="67" t="s">
        <v>469</v>
      </c>
      <c r="B625" s="64" t="s">
        <v>458</v>
      </c>
      <c r="C625" s="64" t="s">
        <v>120</v>
      </c>
      <c r="D625" s="64" t="s">
        <v>181</v>
      </c>
      <c r="E625" s="122" t="s">
        <v>470</v>
      </c>
      <c r="F625" s="80"/>
      <c r="G625" s="65" t="n">
        <f aca="false">G626</f>
        <v>16900</v>
      </c>
      <c r="H625" s="65" t="n">
        <f aca="false">H626</f>
        <v>8012.59784</v>
      </c>
      <c r="I625" s="65" t="n">
        <f aca="false">H625/G625*100</f>
        <v>47.4118215384615</v>
      </c>
    </row>
    <row r="626" customFormat="false" ht="12.75" hidden="false" customHeight="false" outlineLevel="0" collapsed="false">
      <c r="A626" s="59" t="s">
        <v>229</v>
      </c>
      <c r="B626" s="60" t="s">
        <v>458</v>
      </c>
      <c r="C626" s="60" t="s">
        <v>120</v>
      </c>
      <c r="D626" s="60" t="s">
        <v>181</v>
      </c>
      <c r="E626" s="85" t="s">
        <v>471</v>
      </c>
      <c r="F626" s="85"/>
      <c r="G626" s="61" t="n">
        <f aca="false">G627+G630</f>
        <v>16900</v>
      </c>
      <c r="H626" s="62" t="n">
        <f aca="false">H627+H630</f>
        <v>8012.59784</v>
      </c>
      <c r="I626" s="62" t="n">
        <f aca="false">H626/G626*100</f>
        <v>47.4118215384615</v>
      </c>
    </row>
    <row r="627" customFormat="false" ht="13.5" hidden="false" customHeight="true" outlineLevel="0" collapsed="false">
      <c r="A627" s="119" t="s">
        <v>465</v>
      </c>
      <c r="B627" s="120" t="s">
        <v>458</v>
      </c>
      <c r="C627" s="120" t="s">
        <v>120</v>
      </c>
      <c r="D627" s="120" t="s">
        <v>181</v>
      </c>
      <c r="E627" s="120" t="s">
        <v>472</v>
      </c>
      <c r="F627" s="121"/>
      <c r="G627" s="62" t="n">
        <f aca="false">G628</f>
        <v>14342</v>
      </c>
      <c r="H627" s="62" t="n">
        <f aca="false">H628</f>
        <v>6714.10817</v>
      </c>
      <c r="I627" s="62" t="n">
        <f aca="false">H627/G627*100</f>
        <v>46.8143088132757</v>
      </c>
    </row>
    <row r="628" customFormat="false" ht="36" hidden="false" customHeight="false" outlineLevel="0" collapsed="false">
      <c r="A628" s="70" t="s">
        <v>131</v>
      </c>
      <c r="B628" s="71" t="s">
        <v>458</v>
      </c>
      <c r="C628" s="71" t="s">
        <v>120</v>
      </c>
      <c r="D628" s="71" t="s">
        <v>181</v>
      </c>
      <c r="E628" s="71" t="s">
        <v>472</v>
      </c>
      <c r="F628" s="71" t="s">
        <v>132</v>
      </c>
      <c r="G628" s="72" t="n">
        <f aca="false">G629</f>
        <v>14342</v>
      </c>
      <c r="H628" s="73" t="n">
        <f aca="false">H629</f>
        <v>6714.10817</v>
      </c>
      <c r="I628" s="72" t="n">
        <f aca="false">H628/G628*100</f>
        <v>46.8143088132757</v>
      </c>
    </row>
    <row r="629" customFormat="false" ht="12.75" hidden="false" customHeight="false" outlineLevel="0" collapsed="false">
      <c r="A629" s="70" t="s">
        <v>133</v>
      </c>
      <c r="B629" s="71" t="s">
        <v>458</v>
      </c>
      <c r="C629" s="71" t="s">
        <v>120</v>
      </c>
      <c r="D629" s="71" t="s">
        <v>181</v>
      </c>
      <c r="E629" s="71" t="s">
        <v>472</v>
      </c>
      <c r="F629" s="71" t="s">
        <v>134</v>
      </c>
      <c r="G629" s="72" t="n">
        <f aca="false">10998+3334+10</f>
        <v>14342</v>
      </c>
      <c r="H629" s="72" t="n">
        <v>6714.10817</v>
      </c>
      <c r="I629" s="72" t="n">
        <f aca="false">H629/G629*100</f>
        <v>46.8143088132757</v>
      </c>
    </row>
    <row r="630" customFormat="false" ht="12.75" hidden="false" customHeight="false" outlineLevel="0" collapsed="false">
      <c r="A630" s="59" t="s">
        <v>473</v>
      </c>
      <c r="B630" s="60" t="s">
        <v>458</v>
      </c>
      <c r="C630" s="60" t="s">
        <v>120</v>
      </c>
      <c r="D630" s="60" t="s">
        <v>181</v>
      </c>
      <c r="E630" s="60" t="s">
        <v>474</v>
      </c>
      <c r="F630" s="71"/>
      <c r="G630" s="61" t="n">
        <f aca="false">G631+G633</f>
        <v>2558</v>
      </c>
      <c r="H630" s="61" t="n">
        <f aca="false">H631+H633</f>
        <v>1298.48967</v>
      </c>
      <c r="I630" s="61" t="n">
        <f aca="false">H630/G630*100</f>
        <v>50.7619104769351</v>
      </c>
    </row>
    <row r="631" customFormat="false" ht="12.75" hidden="false" customHeight="false" outlineLevel="0" collapsed="false">
      <c r="A631" s="70" t="s">
        <v>142</v>
      </c>
      <c r="B631" s="71" t="s">
        <v>458</v>
      </c>
      <c r="C631" s="71" t="s">
        <v>120</v>
      </c>
      <c r="D631" s="71" t="s">
        <v>181</v>
      </c>
      <c r="E631" s="71" t="s">
        <v>474</v>
      </c>
      <c r="F631" s="71" t="s">
        <v>143</v>
      </c>
      <c r="G631" s="72" t="n">
        <f aca="false">G632</f>
        <v>2478</v>
      </c>
      <c r="H631" s="73" t="n">
        <f aca="false">H632</f>
        <v>1298.48967</v>
      </c>
      <c r="I631" s="73" t="n">
        <f aca="false">H631/G631*100</f>
        <v>52.4007130750605</v>
      </c>
    </row>
    <row r="632" customFormat="false" ht="24" hidden="false" customHeight="false" outlineLevel="0" collapsed="false">
      <c r="A632" s="70" t="s">
        <v>144</v>
      </c>
      <c r="B632" s="71" t="s">
        <v>458</v>
      </c>
      <c r="C632" s="71" t="s">
        <v>120</v>
      </c>
      <c r="D632" s="71" t="s">
        <v>181</v>
      </c>
      <c r="E632" s="71" t="s">
        <v>474</v>
      </c>
      <c r="F632" s="71" t="s">
        <v>145</v>
      </c>
      <c r="G632" s="72" t="n">
        <v>2478</v>
      </c>
      <c r="H632" s="72" t="n">
        <v>1298.48967</v>
      </c>
      <c r="I632" s="72" t="n">
        <f aca="false">H632/G632*100</f>
        <v>52.4007130750605</v>
      </c>
    </row>
    <row r="633" customFormat="false" ht="12.75" hidden="false" customHeight="false" outlineLevel="0" collapsed="false">
      <c r="A633" s="70" t="s">
        <v>146</v>
      </c>
      <c r="B633" s="71" t="s">
        <v>458</v>
      </c>
      <c r="C633" s="71" t="s">
        <v>120</v>
      </c>
      <c r="D633" s="71" t="s">
        <v>181</v>
      </c>
      <c r="E633" s="71" t="s">
        <v>474</v>
      </c>
      <c r="F633" s="71" t="s">
        <v>147</v>
      </c>
      <c r="G633" s="72" t="n">
        <f aca="false">G634</f>
        <v>80</v>
      </c>
      <c r="H633" s="73" t="n">
        <f aca="false">H634</f>
        <v>0</v>
      </c>
      <c r="I633" s="73" t="n">
        <f aca="false">H633/G633*100</f>
        <v>0</v>
      </c>
    </row>
    <row r="634" customFormat="false" ht="12.75" hidden="false" customHeight="false" outlineLevel="0" collapsed="false">
      <c r="A634" s="70" t="s">
        <v>148</v>
      </c>
      <c r="B634" s="71" t="s">
        <v>458</v>
      </c>
      <c r="C634" s="71" t="s">
        <v>120</v>
      </c>
      <c r="D634" s="71" t="s">
        <v>181</v>
      </c>
      <c r="E634" s="71" t="s">
        <v>474</v>
      </c>
      <c r="F634" s="71" t="s">
        <v>149</v>
      </c>
      <c r="G634" s="72" t="n">
        <v>80</v>
      </c>
      <c r="H634" s="72" t="n">
        <v>0</v>
      </c>
      <c r="I634" s="72" t="n">
        <f aca="false">H634/G634*100</f>
        <v>0</v>
      </c>
    </row>
    <row r="635" customFormat="false" ht="12.75" hidden="false" customHeight="false" outlineLevel="0" collapsed="false">
      <c r="A635" s="67" t="s">
        <v>460</v>
      </c>
      <c r="B635" s="64" t="s">
        <v>458</v>
      </c>
      <c r="C635" s="64" t="s">
        <v>120</v>
      </c>
      <c r="D635" s="64" t="s">
        <v>157</v>
      </c>
      <c r="E635" s="64" t="s">
        <v>136</v>
      </c>
      <c r="F635" s="64"/>
      <c r="G635" s="65" t="n">
        <f aca="false">G636</f>
        <v>2090</v>
      </c>
      <c r="H635" s="65" t="n">
        <f aca="false">H636</f>
        <v>982.03447</v>
      </c>
      <c r="I635" s="65" t="n">
        <f aca="false">H635/G635*100</f>
        <v>46.987295215311</v>
      </c>
    </row>
    <row r="636" customFormat="false" ht="12.75" hidden="false" customHeight="false" outlineLevel="0" collapsed="false">
      <c r="A636" s="59" t="s">
        <v>229</v>
      </c>
      <c r="B636" s="60" t="s">
        <v>458</v>
      </c>
      <c r="C636" s="60" t="s">
        <v>120</v>
      </c>
      <c r="D636" s="60" t="s">
        <v>157</v>
      </c>
      <c r="E636" s="60" t="s">
        <v>137</v>
      </c>
      <c r="F636" s="60"/>
      <c r="G636" s="61" t="n">
        <f aca="false">G637</f>
        <v>2090</v>
      </c>
      <c r="H636" s="62" t="n">
        <f aca="false">H637</f>
        <v>982.03447</v>
      </c>
      <c r="I636" s="62" t="n">
        <f aca="false">H636/G636*100</f>
        <v>46.987295215311</v>
      </c>
    </row>
    <row r="637" customFormat="false" ht="24" hidden="false" customHeight="false" outlineLevel="0" collapsed="false">
      <c r="A637" s="76" t="s">
        <v>475</v>
      </c>
      <c r="B637" s="68" t="s">
        <v>458</v>
      </c>
      <c r="C637" s="68" t="s">
        <v>120</v>
      </c>
      <c r="D637" s="68" t="s">
        <v>157</v>
      </c>
      <c r="E637" s="68" t="s">
        <v>476</v>
      </c>
      <c r="F637" s="68"/>
      <c r="G637" s="69" t="n">
        <f aca="false">G638+G641</f>
        <v>2090</v>
      </c>
      <c r="H637" s="69" t="n">
        <f aca="false">H638+H641</f>
        <v>982.03447</v>
      </c>
      <c r="I637" s="69" t="n">
        <f aca="false">H637/G637*100</f>
        <v>46.987295215311</v>
      </c>
    </row>
    <row r="638" customFormat="false" ht="24" hidden="false" customHeight="false" outlineLevel="0" collapsed="false">
      <c r="A638" s="66" t="s">
        <v>477</v>
      </c>
      <c r="B638" s="60" t="s">
        <v>458</v>
      </c>
      <c r="C638" s="60" t="s">
        <v>120</v>
      </c>
      <c r="D638" s="60" t="s">
        <v>157</v>
      </c>
      <c r="E638" s="60" t="s">
        <v>476</v>
      </c>
      <c r="F638" s="60"/>
      <c r="G638" s="61" t="n">
        <f aca="false">G639</f>
        <v>1550</v>
      </c>
      <c r="H638" s="61" t="n">
        <f aca="false">H639</f>
        <v>752.58843</v>
      </c>
      <c r="I638" s="61" t="n">
        <f aca="false">H638/G638*100</f>
        <v>48.5540922580645</v>
      </c>
    </row>
    <row r="639" customFormat="false" ht="36" hidden="false" customHeight="false" outlineLevel="0" collapsed="false">
      <c r="A639" s="70" t="s">
        <v>131</v>
      </c>
      <c r="B639" s="71" t="s">
        <v>458</v>
      </c>
      <c r="C639" s="71" t="s">
        <v>120</v>
      </c>
      <c r="D639" s="71" t="s">
        <v>157</v>
      </c>
      <c r="E639" s="71" t="s">
        <v>476</v>
      </c>
      <c r="F639" s="71" t="s">
        <v>132</v>
      </c>
      <c r="G639" s="72" t="n">
        <f aca="false">G640</f>
        <v>1550</v>
      </c>
      <c r="H639" s="73" t="n">
        <f aca="false">H640</f>
        <v>752.58843</v>
      </c>
      <c r="I639" s="72" t="n">
        <f aca="false">H639/G639*100</f>
        <v>48.5540922580645</v>
      </c>
    </row>
    <row r="640" customFormat="false" ht="12.75" hidden="false" customHeight="false" outlineLevel="0" collapsed="false">
      <c r="A640" s="70" t="s">
        <v>133</v>
      </c>
      <c r="B640" s="71" t="s">
        <v>458</v>
      </c>
      <c r="C640" s="71" t="s">
        <v>120</v>
      </c>
      <c r="D640" s="71" t="s">
        <v>157</v>
      </c>
      <c r="E640" s="71" t="s">
        <v>476</v>
      </c>
      <c r="F640" s="71" t="s">
        <v>134</v>
      </c>
      <c r="G640" s="72" t="n">
        <v>1550</v>
      </c>
      <c r="H640" s="72" t="n">
        <v>752.58843</v>
      </c>
      <c r="I640" s="72" t="n">
        <f aca="false">H640/G640*100</f>
        <v>48.5540922580645</v>
      </c>
    </row>
    <row r="641" customFormat="false" ht="12.75" hidden="false" customHeight="false" outlineLevel="0" collapsed="false">
      <c r="A641" s="59" t="s">
        <v>478</v>
      </c>
      <c r="B641" s="60" t="s">
        <v>458</v>
      </c>
      <c r="C641" s="60" t="s">
        <v>120</v>
      </c>
      <c r="D641" s="60" t="s">
        <v>157</v>
      </c>
      <c r="E641" s="60" t="s">
        <v>476</v>
      </c>
      <c r="F641" s="60"/>
      <c r="G641" s="61" t="n">
        <f aca="false">G642</f>
        <v>540</v>
      </c>
      <c r="H641" s="61" t="n">
        <f aca="false">H642</f>
        <v>229.44604</v>
      </c>
      <c r="I641" s="61" t="n">
        <f aca="false">H641/G641*100</f>
        <v>42.4900074074074</v>
      </c>
    </row>
    <row r="642" customFormat="false" ht="12.75" hidden="false" customHeight="false" outlineLevel="0" collapsed="false">
      <c r="A642" s="70" t="s">
        <v>142</v>
      </c>
      <c r="B642" s="71" t="s">
        <v>458</v>
      </c>
      <c r="C642" s="71" t="s">
        <v>120</v>
      </c>
      <c r="D642" s="71" t="s">
        <v>157</v>
      </c>
      <c r="E642" s="71" t="s">
        <v>476</v>
      </c>
      <c r="F642" s="71" t="s">
        <v>143</v>
      </c>
      <c r="G642" s="72" t="n">
        <f aca="false">G643</f>
        <v>540</v>
      </c>
      <c r="H642" s="73" t="n">
        <f aca="false">H643</f>
        <v>229.44604</v>
      </c>
      <c r="I642" s="73" t="n">
        <f aca="false">H642/G642*100</f>
        <v>42.4900074074074</v>
      </c>
    </row>
    <row r="643" customFormat="false" ht="24" hidden="false" customHeight="false" outlineLevel="0" collapsed="false">
      <c r="A643" s="70" t="s">
        <v>144</v>
      </c>
      <c r="B643" s="71" t="s">
        <v>458</v>
      </c>
      <c r="C643" s="71" t="s">
        <v>120</v>
      </c>
      <c r="D643" s="71" t="s">
        <v>157</v>
      </c>
      <c r="E643" s="71" t="s">
        <v>476</v>
      </c>
      <c r="F643" s="71" t="s">
        <v>145</v>
      </c>
      <c r="G643" s="72" t="n">
        <v>540</v>
      </c>
      <c r="H643" s="72" t="n">
        <v>229.44604</v>
      </c>
      <c r="I643" s="72" t="n">
        <f aca="false">H643/G643*100</f>
        <v>42.4900074074074</v>
      </c>
    </row>
    <row r="644" customFormat="false" ht="31.5" hidden="false" customHeight="false" outlineLevel="0" collapsed="false">
      <c r="A644" s="56" t="s">
        <v>479</v>
      </c>
      <c r="B644" s="89" t="s">
        <v>480</v>
      </c>
      <c r="C644" s="89"/>
      <c r="D644" s="89"/>
      <c r="E644" s="89"/>
      <c r="F644" s="123"/>
      <c r="G644" s="104" t="n">
        <f aca="false">G645</f>
        <v>14150</v>
      </c>
      <c r="H644" s="94" t="n">
        <f aca="false">H645</f>
        <v>5662.01998</v>
      </c>
      <c r="I644" s="94" t="n">
        <f aca="false">H644/G644*100</f>
        <v>40.0142754770318</v>
      </c>
    </row>
    <row r="645" customFormat="false" ht="12.75" hidden="false" customHeight="true" outlineLevel="0" collapsed="false">
      <c r="A645" s="59" t="s">
        <v>119</v>
      </c>
      <c r="B645" s="60" t="s">
        <v>480</v>
      </c>
      <c r="C645" s="60" t="s">
        <v>120</v>
      </c>
      <c r="D645" s="60" t="s">
        <v>121</v>
      </c>
      <c r="E645" s="60"/>
      <c r="F645" s="81"/>
      <c r="G645" s="95" t="n">
        <f aca="false">G646</f>
        <v>14150</v>
      </c>
      <c r="H645" s="62" t="n">
        <f aca="false">H646</f>
        <v>5662.01998</v>
      </c>
      <c r="I645" s="62" t="n">
        <f aca="false">H645/G645*100</f>
        <v>40.0142754770318</v>
      </c>
    </row>
    <row r="646" customFormat="false" ht="24" hidden="false" customHeight="false" outlineLevel="0" collapsed="false">
      <c r="A646" s="59" t="s">
        <v>388</v>
      </c>
      <c r="B646" s="60" t="s">
        <v>480</v>
      </c>
      <c r="C646" s="60" t="s">
        <v>120</v>
      </c>
      <c r="D646" s="60" t="s">
        <v>389</v>
      </c>
      <c r="E646" s="60"/>
      <c r="F646" s="60"/>
      <c r="G646" s="95" t="n">
        <f aca="false">G647</f>
        <v>14150</v>
      </c>
      <c r="H646" s="62" t="n">
        <f aca="false">H647</f>
        <v>5662.01998</v>
      </c>
      <c r="I646" s="61" t="n">
        <f aca="false">H646/G646*100</f>
        <v>40.0142754770318</v>
      </c>
    </row>
    <row r="647" customFormat="false" ht="36" hidden="false" customHeight="false" outlineLevel="0" collapsed="false">
      <c r="A647" s="63" t="s">
        <v>481</v>
      </c>
      <c r="B647" s="64" t="s">
        <v>480</v>
      </c>
      <c r="C647" s="64" t="s">
        <v>120</v>
      </c>
      <c r="D647" s="64" t="s">
        <v>389</v>
      </c>
      <c r="E647" s="64" t="s">
        <v>482</v>
      </c>
      <c r="F647" s="68"/>
      <c r="G647" s="101" t="n">
        <f aca="false">G648</f>
        <v>14150</v>
      </c>
      <c r="H647" s="92" t="n">
        <f aca="false">H648</f>
        <v>5662.01998</v>
      </c>
      <c r="I647" s="92" t="n">
        <f aca="false">H647/G647*100</f>
        <v>40.0142754770318</v>
      </c>
    </row>
    <row r="648" customFormat="false" ht="12.75" hidden="false" customHeight="false" outlineLevel="0" collapsed="false">
      <c r="A648" s="66" t="s">
        <v>126</v>
      </c>
      <c r="B648" s="60" t="s">
        <v>480</v>
      </c>
      <c r="C648" s="60" t="s">
        <v>120</v>
      </c>
      <c r="D648" s="60" t="s">
        <v>389</v>
      </c>
      <c r="E648" s="60" t="s">
        <v>483</v>
      </c>
      <c r="F648" s="60"/>
      <c r="G648" s="95" t="n">
        <f aca="false">G649+G652</f>
        <v>14150</v>
      </c>
      <c r="H648" s="62" t="n">
        <f aca="false">H649+H652</f>
        <v>5662.01998</v>
      </c>
      <c r="I648" s="62" t="n">
        <f aca="false">H648/G648*100</f>
        <v>40.0142754770318</v>
      </c>
    </row>
    <row r="649" customFormat="false" ht="24" hidden="false" customHeight="false" outlineLevel="0" collapsed="false">
      <c r="A649" s="66" t="s">
        <v>484</v>
      </c>
      <c r="B649" s="60" t="s">
        <v>480</v>
      </c>
      <c r="C649" s="60" t="s">
        <v>120</v>
      </c>
      <c r="D649" s="60" t="s">
        <v>389</v>
      </c>
      <c r="E649" s="60" t="s">
        <v>485</v>
      </c>
      <c r="F649" s="60"/>
      <c r="G649" s="95" t="n">
        <f aca="false">G650</f>
        <v>11447</v>
      </c>
      <c r="H649" s="62" t="n">
        <f aca="false">H650</f>
        <v>4752.64414</v>
      </c>
      <c r="I649" s="62" t="n">
        <f aca="false">H649/G649*100</f>
        <v>41.5186873416616</v>
      </c>
    </row>
    <row r="650" customFormat="false" ht="36" hidden="false" customHeight="false" outlineLevel="0" collapsed="false">
      <c r="A650" s="70" t="s">
        <v>131</v>
      </c>
      <c r="B650" s="71" t="s">
        <v>480</v>
      </c>
      <c r="C650" s="71" t="s">
        <v>120</v>
      </c>
      <c r="D650" s="71" t="s">
        <v>389</v>
      </c>
      <c r="E650" s="71" t="s">
        <v>485</v>
      </c>
      <c r="F650" s="71" t="s">
        <v>132</v>
      </c>
      <c r="G650" s="98" t="n">
        <f aca="false">G651</f>
        <v>11447</v>
      </c>
      <c r="H650" s="73" t="n">
        <f aca="false">H651</f>
        <v>4752.64414</v>
      </c>
      <c r="I650" s="72" t="n">
        <f aca="false">H650/G650*100</f>
        <v>41.5186873416616</v>
      </c>
    </row>
    <row r="651" customFormat="false" ht="12.75" hidden="false" customHeight="false" outlineLevel="0" collapsed="false">
      <c r="A651" s="70" t="s">
        <v>133</v>
      </c>
      <c r="B651" s="71" t="s">
        <v>480</v>
      </c>
      <c r="C651" s="71" t="s">
        <v>120</v>
      </c>
      <c r="D651" s="71" t="s">
        <v>389</v>
      </c>
      <c r="E651" s="71" t="s">
        <v>485</v>
      </c>
      <c r="F651" s="71" t="s">
        <v>134</v>
      </c>
      <c r="G651" s="98" t="n">
        <v>11447</v>
      </c>
      <c r="H651" s="98" t="n">
        <v>4752.64414</v>
      </c>
      <c r="I651" s="72" t="n">
        <f aca="false">H651/G651*100</f>
        <v>41.5186873416616</v>
      </c>
    </row>
    <row r="652" customFormat="false" ht="24" hidden="false" customHeight="false" outlineLevel="0" collapsed="false">
      <c r="A652" s="59" t="s">
        <v>486</v>
      </c>
      <c r="B652" s="60" t="s">
        <v>480</v>
      </c>
      <c r="C652" s="60" t="s">
        <v>120</v>
      </c>
      <c r="D652" s="60" t="s">
        <v>389</v>
      </c>
      <c r="E652" s="60" t="s">
        <v>487</v>
      </c>
      <c r="F652" s="60"/>
      <c r="G652" s="95" t="n">
        <f aca="false">G653+G655</f>
        <v>2703</v>
      </c>
      <c r="H652" s="62" t="n">
        <f aca="false">H653+H655</f>
        <v>909.37584</v>
      </c>
      <c r="I652" s="62" t="n">
        <f aca="false">H652/G652*100</f>
        <v>33.643205327414</v>
      </c>
    </row>
    <row r="653" customFormat="false" ht="12.75" hidden="false" customHeight="false" outlineLevel="0" collapsed="false">
      <c r="A653" s="70" t="s">
        <v>142</v>
      </c>
      <c r="B653" s="71" t="s">
        <v>480</v>
      </c>
      <c r="C653" s="71" t="s">
        <v>120</v>
      </c>
      <c r="D653" s="71" t="s">
        <v>389</v>
      </c>
      <c r="E653" s="71" t="s">
        <v>487</v>
      </c>
      <c r="F653" s="71" t="s">
        <v>143</v>
      </c>
      <c r="G653" s="98" t="n">
        <f aca="false">G654</f>
        <v>2673</v>
      </c>
      <c r="H653" s="73" t="n">
        <f aca="false">H654</f>
        <v>908.55984</v>
      </c>
      <c r="I653" s="73" t="n">
        <f aca="false">H653/G653*100</f>
        <v>33.9902671156004</v>
      </c>
    </row>
    <row r="654" customFormat="false" ht="24" hidden="false" customHeight="false" outlineLevel="0" collapsed="false">
      <c r="A654" s="70" t="s">
        <v>144</v>
      </c>
      <c r="B654" s="71" t="s">
        <v>480</v>
      </c>
      <c r="C654" s="71" t="s">
        <v>120</v>
      </c>
      <c r="D654" s="71" t="s">
        <v>389</v>
      </c>
      <c r="E654" s="71" t="s">
        <v>487</v>
      </c>
      <c r="F654" s="71" t="s">
        <v>145</v>
      </c>
      <c r="G654" s="98" t="n">
        <v>2673</v>
      </c>
      <c r="H654" s="98" t="n">
        <v>908.55984</v>
      </c>
      <c r="I654" s="72" t="n">
        <f aca="false">H654/G654*100</f>
        <v>33.9902671156004</v>
      </c>
    </row>
    <row r="655" customFormat="false" ht="12.75" hidden="false" customHeight="false" outlineLevel="0" collapsed="false">
      <c r="A655" s="70" t="s">
        <v>146</v>
      </c>
      <c r="B655" s="71" t="s">
        <v>480</v>
      </c>
      <c r="C655" s="71" t="s">
        <v>120</v>
      </c>
      <c r="D655" s="71" t="s">
        <v>389</v>
      </c>
      <c r="E655" s="71" t="s">
        <v>487</v>
      </c>
      <c r="F655" s="71" t="s">
        <v>147</v>
      </c>
      <c r="G655" s="98" t="n">
        <f aca="false">G656</f>
        <v>30</v>
      </c>
      <c r="H655" s="73" t="n">
        <f aca="false">H656</f>
        <v>0.816</v>
      </c>
      <c r="I655" s="73" t="n">
        <f aca="false">H655/G655*100</f>
        <v>2.72</v>
      </c>
    </row>
    <row r="656" customFormat="false" ht="12.75" hidden="false" customHeight="false" outlineLevel="0" collapsed="false">
      <c r="A656" s="70" t="s">
        <v>148</v>
      </c>
      <c r="B656" s="71" t="s">
        <v>480</v>
      </c>
      <c r="C656" s="71" t="s">
        <v>120</v>
      </c>
      <c r="D656" s="71" t="s">
        <v>389</v>
      </c>
      <c r="E656" s="71" t="s">
        <v>487</v>
      </c>
      <c r="F656" s="71" t="s">
        <v>149</v>
      </c>
      <c r="G656" s="98" t="n">
        <v>30</v>
      </c>
      <c r="H656" s="98" t="n">
        <v>0.816</v>
      </c>
      <c r="I656" s="72" t="n">
        <f aca="false">H656/G656*100</f>
        <v>2.72</v>
      </c>
    </row>
    <row r="657" customFormat="false" ht="12.75" hidden="false" customHeight="false" outlineLevel="0" collapsed="false">
      <c r="A657" s="124"/>
      <c r="B657" s="125"/>
      <c r="C657" s="125"/>
      <c r="D657" s="125"/>
      <c r="E657" s="125"/>
      <c r="F657" s="125"/>
    </row>
    <row r="658" customFormat="false" ht="12.75" hidden="false" customHeight="false" outlineLevel="0" collapsed="false">
      <c r="A658" s="124"/>
      <c r="B658" s="125"/>
      <c r="C658" s="125"/>
      <c r="D658" s="125"/>
      <c r="E658" s="125"/>
      <c r="F658" s="125"/>
    </row>
    <row r="659" customFormat="false" ht="14.25" hidden="false" customHeight="false" outlineLevel="0" collapsed="false">
      <c r="A659" s="41"/>
      <c r="B659" s="28"/>
      <c r="C659" s="125"/>
      <c r="D659" s="125"/>
      <c r="E659" s="125"/>
      <c r="F659" s="125"/>
    </row>
    <row r="660" customFormat="false" ht="12.75" hidden="false" customHeight="false" outlineLevel="0" collapsed="false">
      <c r="A660" s="124"/>
      <c r="B660" s="125"/>
      <c r="C660" s="125"/>
      <c r="D660" s="125"/>
      <c r="E660" s="125"/>
      <c r="F660" s="125"/>
    </row>
    <row r="661" customFormat="false" ht="12.75" hidden="false" customHeight="false" outlineLevel="0" collapsed="false">
      <c r="A661" s="124"/>
      <c r="B661" s="125"/>
      <c r="C661" s="125"/>
      <c r="D661" s="125"/>
      <c r="E661" s="125"/>
      <c r="F661" s="125"/>
    </row>
    <row r="662" customFormat="false" ht="12.75" hidden="false" customHeight="false" outlineLevel="0" collapsed="false">
      <c r="A662" s="124"/>
      <c r="B662" s="125"/>
      <c r="C662" s="125"/>
      <c r="D662" s="125"/>
      <c r="E662" s="125"/>
      <c r="F662" s="125"/>
    </row>
    <row r="663" customFormat="false" ht="12.75" hidden="false" customHeight="false" outlineLevel="0" collapsed="false">
      <c r="A663" s="124"/>
      <c r="B663" s="125"/>
      <c r="C663" s="125"/>
      <c r="D663" s="125"/>
      <c r="E663" s="125"/>
      <c r="F663" s="125"/>
    </row>
    <row r="664" customFormat="false" ht="12.75" hidden="false" customHeight="false" outlineLevel="0" collapsed="false">
      <c r="A664" s="124"/>
      <c r="B664" s="125"/>
      <c r="C664" s="125"/>
      <c r="D664" s="125"/>
      <c r="E664" s="125"/>
      <c r="F664" s="125"/>
    </row>
    <row r="665" customFormat="false" ht="12.75" hidden="false" customHeight="false" outlineLevel="0" collapsed="false">
      <c r="A665" s="124"/>
      <c r="B665" s="125"/>
      <c r="C665" s="125"/>
      <c r="D665" s="125"/>
      <c r="E665" s="125"/>
      <c r="F665" s="125"/>
    </row>
    <row r="666" customFormat="false" ht="12.75" hidden="false" customHeight="false" outlineLevel="0" collapsed="false">
      <c r="A666" s="124"/>
      <c r="B666" s="125"/>
      <c r="C666" s="125"/>
      <c r="D666" s="125"/>
      <c r="E666" s="125"/>
      <c r="F666" s="125"/>
    </row>
    <row r="667" customFormat="false" ht="12.75" hidden="false" customHeight="false" outlineLevel="0" collapsed="false">
      <c r="A667" s="124"/>
      <c r="B667" s="125"/>
      <c r="C667" s="125"/>
      <c r="D667" s="125"/>
      <c r="E667" s="125"/>
      <c r="F667" s="125"/>
    </row>
    <row r="668" customFormat="false" ht="12.75" hidden="false" customHeight="false" outlineLevel="0" collapsed="false">
      <c r="A668" s="124"/>
      <c r="B668" s="125"/>
      <c r="C668" s="125"/>
      <c r="D668" s="125"/>
      <c r="E668" s="125"/>
      <c r="F668" s="125"/>
    </row>
    <row r="669" customFormat="false" ht="12.75" hidden="false" customHeight="false" outlineLevel="0" collapsed="false">
      <c r="A669" s="124"/>
      <c r="B669" s="125"/>
      <c r="C669" s="125"/>
      <c r="D669" s="125"/>
      <c r="E669" s="125"/>
      <c r="F669" s="125"/>
    </row>
    <row r="670" customFormat="false" ht="12.75" hidden="false" customHeight="false" outlineLevel="0" collapsed="false">
      <c r="A670" s="124"/>
      <c r="B670" s="125"/>
      <c r="C670" s="125"/>
      <c r="D670" s="125"/>
      <c r="E670" s="125"/>
      <c r="F670" s="125"/>
    </row>
    <row r="671" customFormat="false" ht="12.75" hidden="false" customHeight="false" outlineLevel="0" collapsed="false">
      <c r="A671" s="124"/>
      <c r="B671" s="125"/>
      <c r="C671" s="125"/>
      <c r="D671" s="125"/>
      <c r="E671" s="125"/>
      <c r="F671" s="125"/>
    </row>
    <row r="672" customFormat="false" ht="12.75" hidden="false" customHeight="false" outlineLevel="0" collapsed="false">
      <c r="A672" s="124"/>
      <c r="B672" s="125"/>
      <c r="C672" s="125"/>
      <c r="D672" s="125"/>
      <c r="E672" s="125"/>
      <c r="F672" s="125"/>
    </row>
    <row r="673" customFormat="false" ht="12.75" hidden="false" customHeight="false" outlineLevel="0" collapsed="false">
      <c r="A673" s="124"/>
      <c r="B673" s="125"/>
      <c r="C673" s="125"/>
      <c r="D673" s="125"/>
      <c r="E673" s="125"/>
      <c r="F673" s="125"/>
    </row>
    <row r="674" customFormat="false" ht="12.75" hidden="false" customHeight="false" outlineLevel="0" collapsed="false">
      <c r="A674" s="124"/>
      <c r="B674" s="125"/>
      <c r="C674" s="125"/>
      <c r="D674" s="125"/>
      <c r="E674" s="125"/>
      <c r="F674" s="125"/>
    </row>
    <row r="675" customFormat="false" ht="12.75" hidden="false" customHeight="false" outlineLevel="0" collapsed="false">
      <c r="A675" s="124"/>
      <c r="B675" s="125"/>
      <c r="C675" s="125"/>
      <c r="D675" s="125"/>
      <c r="E675" s="125"/>
      <c r="F675" s="125"/>
    </row>
    <row r="676" customFormat="false" ht="12.75" hidden="false" customHeight="false" outlineLevel="0" collapsed="false">
      <c r="A676" s="124"/>
      <c r="B676" s="125"/>
      <c r="C676" s="125"/>
      <c r="D676" s="125"/>
      <c r="E676" s="125"/>
      <c r="F676" s="125"/>
    </row>
    <row r="677" customFormat="false" ht="12.75" hidden="false" customHeight="false" outlineLevel="0" collapsed="false">
      <c r="A677" s="124"/>
      <c r="B677" s="125"/>
      <c r="C677" s="125"/>
      <c r="D677" s="125"/>
      <c r="E677" s="125"/>
      <c r="F677" s="125"/>
    </row>
    <row r="678" customFormat="false" ht="12.75" hidden="false" customHeight="false" outlineLevel="0" collapsed="false">
      <c r="A678" s="124"/>
      <c r="B678" s="125"/>
      <c r="C678" s="125"/>
      <c r="D678" s="125"/>
      <c r="E678" s="125"/>
      <c r="F678" s="125"/>
    </row>
    <row r="679" customFormat="false" ht="12.75" hidden="false" customHeight="false" outlineLevel="0" collapsed="false">
      <c r="A679" s="124"/>
      <c r="B679" s="125"/>
      <c r="C679" s="125"/>
      <c r="D679" s="125"/>
      <c r="E679" s="125"/>
      <c r="F679" s="125"/>
    </row>
    <row r="680" customFormat="false" ht="12.75" hidden="false" customHeight="false" outlineLevel="0" collapsed="false">
      <c r="A680" s="124"/>
      <c r="B680" s="125"/>
      <c r="C680" s="125"/>
      <c r="D680" s="125"/>
      <c r="E680" s="125"/>
      <c r="F680" s="125"/>
    </row>
    <row r="681" customFormat="false" ht="12.75" hidden="false" customHeight="false" outlineLevel="0" collapsed="false">
      <c r="A681" s="124"/>
      <c r="B681" s="125"/>
      <c r="C681" s="125"/>
      <c r="D681" s="125"/>
      <c r="E681" s="125"/>
      <c r="F681" s="125"/>
    </row>
    <row r="682" customFormat="false" ht="12.75" hidden="false" customHeight="false" outlineLevel="0" collapsed="false">
      <c r="A682" s="124"/>
      <c r="B682" s="125"/>
      <c r="C682" s="125"/>
      <c r="D682" s="125"/>
      <c r="E682" s="125"/>
      <c r="F682" s="125"/>
    </row>
    <row r="683" customFormat="false" ht="12.75" hidden="false" customHeight="false" outlineLevel="0" collapsed="false">
      <c r="A683" s="124"/>
      <c r="B683" s="125"/>
      <c r="C683" s="125"/>
      <c r="D683" s="125"/>
      <c r="E683" s="125"/>
      <c r="F683" s="125"/>
    </row>
    <row r="684" customFormat="false" ht="12.75" hidden="false" customHeight="false" outlineLevel="0" collapsed="false">
      <c r="A684" s="124"/>
      <c r="B684" s="125"/>
      <c r="C684" s="125"/>
      <c r="D684" s="125"/>
      <c r="E684" s="125"/>
      <c r="F684" s="125"/>
    </row>
    <row r="685" customFormat="false" ht="12.75" hidden="false" customHeight="false" outlineLevel="0" collapsed="false">
      <c r="A685" s="124"/>
      <c r="B685" s="125"/>
      <c r="C685" s="125"/>
      <c r="D685" s="125"/>
      <c r="E685" s="125"/>
      <c r="F685" s="125"/>
    </row>
    <row r="686" customFormat="false" ht="12.75" hidden="false" customHeight="false" outlineLevel="0" collapsed="false">
      <c r="A686" s="124"/>
      <c r="B686" s="125"/>
      <c r="C686" s="125"/>
      <c r="D686" s="125"/>
      <c r="E686" s="125"/>
      <c r="F686" s="125"/>
    </row>
    <row r="687" customFormat="false" ht="12.75" hidden="false" customHeight="false" outlineLevel="0" collapsed="false">
      <c r="A687" s="124"/>
      <c r="B687" s="125"/>
      <c r="C687" s="125"/>
      <c r="D687" s="125"/>
      <c r="E687" s="125"/>
      <c r="F687" s="125"/>
    </row>
    <row r="688" customFormat="false" ht="12.75" hidden="false" customHeight="false" outlineLevel="0" collapsed="false">
      <c r="A688" s="124"/>
      <c r="B688" s="125"/>
      <c r="C688" s="125"/>
      <c r="D688" s="125"/>
      <c r="E688" s="125"/>
      <c r="F688" s="125"/>
    </row>
    <row r="689" customFormat="false" ht="12.75" hidden="false" customHeight="false" outlineLevel="0" collapsed="false">
      <c r="A689" s="124"/>
      <c r="B689" s="125"/>
      <c r="C689" s="125"/>
      <c r="D689" s="125"/>
      <c r="E689" s="125"/>
      <c r="F689" s="125"/>
    </row>
    <row r="690" customFormat="false" ht="12.75" hidden="false" customHeight="false" outlineLevel="0" collapsed="false">
      <c r="A690" s="124"/>
      <c r="B690" s="125"/>
      <c r="C690" s="125"/>
      <c r="D690" s="125"/>
      <c r="E690" s="125"/>
      <c r="F690" s="125"/>
    </row>
    <row r="691" customFormat="false" ht="12.75" hidden="false" customHeight="false" outlineLevel="0" collapsed="false">
      <c r="A691" s="124"/>
      <c r="B691" s="125"/>
      <c r="C691" s="125"/>
      <c r="D691" s="125"/>
      <c r="E691" s="125"/>
      <c r="F691" s="125"/>
    </row>
    <row r="692" customFormat="false" ht="12.75" hidden="false" customHeight="false" outlineLevel="0" collapsed="false">
      <c r="A692" s="124"/>
      <c r="B692" s="125"/>
      <c r="C692" s="125"/>
      <c r="D692" s="125"/>
      <c r="E692" s="125"/>
      <c r="F692" s="125"/>
    </row>
    <row r="693" customFormat="false" ht="12.75" hidden="false" customHeight="false" outlineLevel="0" collapsed="false">
      <c r="A693" s="124"/>
      <c r="B693" s="125"/>
      <c r="C693" s="125"/>
      <c r="D693" s="125"/>
      <c r="E693" s="125"/>
      <c r="F693" s="125"/>
    </row>
    <row r="694" customFormat="false" ht="12.75" hidden="false" customHeight="false" outlineLevel="0" collapsed="false">
      <c r="A694" s="124"/>
      <c r="B694" s="125"/>
      <c r="C694" s="125"/>
      <c r="D694" s="125"/>
      <c r="E694" s="125"/>
      <c r="F694" s="125"/>
    </row>
    <row r="695" customFormat="false" ht="12.75" hidden="false" customHeight="false" outlineLevel="0" collapsed="false">
      <c r="A695" s="124"/>
      <c r="B695" s="125"/>
      <c r="C695" s="125"/>
      <c r="D695" s="125"/>
      <c r="E695" s="125"/>
      <c r="F695" s="125"/>
    </row>
    <row r="696" customFormat="false" ht="12.75" hidden="false" customHeight="false" outlineLevel="0" collapsed="false">
      <c r="A696" s="124"/>
      <c r="B696" s="125"/>
      <c r="C696" s="125"/>
      <c r="D696" s="125"/>
      <c r="E696" s="125"/>
      <c r="F696" s="125"/>
    </row>
    <row r="697" customFormat="false" ht="12.75" hidden="false" customHeight="false" outlineLevel="0" collapsed="false">
      <c r="A697" s="124"/>
      <c r="B697" s="125"/>
      <c r="C697" s="125"/>
      <c r="D697" s="125"/>
      <c r="E697" s="125"/>
      <c r="F697" s="125"/>
    </row>
    <row r="698" customFormat="false" ht="12.75" hidden="false" customHeight="false" outlineLevel="0" collapsed="false">
      <c r="A698" s="124"/>
      <c r="B698" s="125"/>
      <c r="C698" s="125"/>
      <c r="D698" s="125"/>
      <c r="E698" s="125"/>
      <c r="F698" s="125"/>
    </row>
    <row r="699" customFormat="false" ht="12.75" hidden="false" customHeight="false" outlineLevel="0" collapsed="false">
      <c r="A699" s="124"/>
      <c r="B699" s="125"/>
      <c r="C699" s="125"/>
      <c r="D699" s="125"/>
      <c r="E699" s="125"/>
      <c r="F699" s="125"/>
    </row>
    <row r="700" customFormat="false" ht="12.75" hidden="false" customHeight="false" outlineLevel="0" collapsed="false">
      <c r="A700" s="124"/>
      <c r="B700" s="125"/>
      <c r="C700" s="125"/>
      <c r="D700" s="125"/>
      <c r="E700" s="125"/>
      <c r="F700" s="125"/>
    </row>
    <row r="701" customFormat="false" ht="12.75" hidden="false" customHeight="false" outlineLevel="0" collapsed="false">
      <c r="A701" s="124"/>
      <c r="B701" s="125"/>
      <c r="C701" s="125"/>
      <c r="D701" s="125"/>
      <c r="E701" s="125"/>
      <c r="F701" s="125"/>
    </row>
    <row r="702" customFormat="false" ht="12.75" hidden="false" customHeight="false" outlineLevel="0" collapsed="false">
      <c r="A702" s="124"/>
      <c r="B702" s="125"/>
      <c r="C702" s="125"/>
      <c r="D702" s="125"/>
      <c r="E702" s="125"/>
      <c r="F702" s="125"/>
    </row>
    <row r="703" customFormat="false" ht="12.75" hidden="false" customHeight="false" outlineLevel="0" collapsed="false">
      <c r="A703" s="124"/>
      <c r="B703" s="125"/>
      <c r="C703" s="125"/>
      <c r="D703" s="125"/>
      <c r="E703" s="125"/>
      <c r="F703" s="125"/>
    </row>
    <row r="704" customFormat="false" ht="12.75" hidden="false" customHeight="false" outlineLevel="0" collapsed="false">
      <c r="A704" s="124"/>
      <c r="B704" s="125"/>
      <c r="C704" s="125"/>
      <c r="D704" s="125"/>
      <c r="E704" s="125"/>
      <c r="F704" s="125"/>
    </row>
    <row r="705" customFormat="false" ht="12.75" hidden="false" customHeight="false" outlineLevel="0" collapsed="false">
      <c r="A705" s="124"/>
      <c r="B705" s="125"/>
      <c r="C705" s="125"/>
      <c r="D705" s="125"/>
      <c r="E705" s="125"/>
      <c r="F705" s="125"/>
    </row>
    <row r="706" customFormat="false" ht="12.75" hidden="false" customHeight="false" outlineLevel="0" collapsed="false">
      <c r="A706" s="124"/>
      <c r="B706" s="125"/>
      <c r="C706" s="125"/>
      <c r="D706" s="125"/>
      <c r="E706" s="125"/>
      <c r="F706" s="125"/>
    </row>
    <row r="707" customFormat="false" ht="12.75" hidden="false" customHeight="false" outlineLevel="0" collapsed="false">
      <c r="A707" s="124"/>
      <c r="B707" s="125"/>
      <c r="C707" s="125"/>
      <c r="D707" s="125"/>
      <c r="E707" s="125"/>
      <c r="F707" s="125"/>
    </row>
    <row r="708" customFormat="false" ht="12.75" hidden="false" customHeight="false" outlineLevel="0" collapsed="false">
      <c r="A708" s="124"/>
      <c r="B708" s="125"/>
      <c r="C708" s="125"/>
      <c r="D708" s="125"/>
      <c r="E708" s="125"/>
      <c r="F708" s="125"/>
    </row>
    <row r="709" customFormat="false" ht="12.75" hidden="false" customHeight="false" outlineLevel="0" collapsed="false">
      <c r="A709" s="124"/>
      <c r="B709" s="125"/>
      <c r="C709" s="125"/>
      <c r="D709" s="125"/>
      <c r="E709" s="125"/>
      <c r="F709" s="125"/>
    </row>
    <row r="710" customFormat="false" ht="12.75" hidden="false" customHeight="false" outlineLevel="0" collapsed="false">
      <c r="A710" s="124"/>
      <c r="B710" s="125"/>
      <c r="C710" s="125"/>
      <c r="D710" s="125"/>
      <c r="E710" s="125"/>
      <c r="F710" s="125"/>
    </row>
    <row r="711" customFormat="false" ht="12.75" hidden="false" customHeight="false" outlineLevel="0" collapsed="false">
      <c r="A711" s="124"/>
      <c r="B711" s="125"/>
      <c r="C711" s="125"/>
      <c r="D711" s="125"/>
      <c r="E711" s="125"/>
      <c r="F711" s="125"/>
    </row>
    <row r="712" customFormat="false" ht="12.75" hidden="false" customHeight="false" outlineLevel="0" collapsed="false">
      <c r="A712" s="124"/>
      <c r="B712" s="125"/>
      <c r="C712" s="125"/>
      <c r="D712" s="125"/>
      <c r="E712" s="125"/>
      <c r="F712" s="125"/>
    </row>
    <row r="713" customFormat="false" ht="12.75" hidden="false" customHeight="false" outlineLevel="0" collapsed="false">
      <c r="A713" s="124"/>
      <c r="B713" s="125"/>
      <c r="C713" s="125"/>
      <c r="D713" s="125"/>
      <c r="E713" s="125"/>
      <c r="F713" s="125"/>
    </row>
    <row r="714" customFormat="false" ht="12.75" hidden="false" customHeight="false" outlineLevel="0" collapsed="false">
      <c r="A714" s="124"/>
      <c r="B714" s="125"/>
      <c r="C714" s="125"/>
      <c r="D714" s="125"/>
      <c r="E714" s="125"/>
      <c r="F714" s="125"/>
    </row>
    <row r="715" customFormat="false" ht="12.75" hidden="false" customHeight="false" outlineLevel="0" collapsed="false">
      <c r="A715" s="124"/>
      <c r="B715" s="125"/>
      <c r="C715" s="125"/>
      <c r="D715" s="125"/>
      <c r="E715" s="125"/>
      <c r="F715" s="125"/>
    </row>
    <row r="716" customFormat="false" ht="12.75" hidden="false" customHeight="false" outlineLevel="0" collapsed="false">
      <c r="A716" s="124"/>
      <c r="B716" s="125"/>
      <c r="C716" s="125"/>
      <c r="D716" s="125"/>
      <c r="E716" s="125"/>
      <c r="F716" s="125"/>
    </row>
    <row r="717" customFormat="false" ht="12.75" hidden="false" customHeight="false" outlineLevel="0" collapsed="false">
      <c r="A717" s="124"/>
      <c r="B717" s="125"/>
      <c r="C717" s="125"/>
      <c r="D717" s="125"/>
      <c r="E717" s="125"/>
      <c r="F717" s="125"/>
    </row>
    <row r="718" customFormat="false" ht="12.75" hidden="false" customHeight="false" outlineLevel="0" collapsed="false">
      <c r="A718" s="124"/>
      <c r="B718" s="125"/>
      <c r="C718" s="125"/>
      <c r="D718" s="125"/>
      <c r="E718" s="125"/>
      <c r="F718" s="125"/>
    </row>
    <row r="719" customFormat="false" ht="12.75" hidden="false" customHeight="false" outlineLevel="0" collapsed="false">
      <c r="A719" s="124"/>
      <c r="B719" s="125"/>
      <c r="C719" s="125"/>
      <c r="D719" s="125"/>
      <c r="E719" s="125"/>
      <c r="F719" s="125"/>
    </row>
    <row r="720" customFormat="false" ht="12.75" hidden="false" customHeight="false" outlineLevel="0" collapsed="false">
      <c r="A720" s="124"/>
      <c r="B720" s="125"/>
      <c r="C720" s="125"/>
      <c r="D720" s="125"/>
      <c r="E720" s="125"/>
      <c r="F720" s="125"/>
    </row>
    <row r="721" customFormat="false" ht="12.75" hidden="false" customHeight="false" outlineLevel="0" collapsed="false">
      <c r="A721" s="124"/>
      <c r="B721" s="125"/>
      <c r="C721" s="125"/>
      <c r="D721" s="125"/>
      <c r="E721" s="125"/>
      <c r="F721" s="125"/>
    </row>
    <row r="722" customFormat="false" ht="12.75" hidden="false" customHeight="false" outlineLevel="0" collapsed="false">
      <c r="A722" s="124"/>
      <c r="B722" s="125"/>
      <c r="C722" s="125"/>
      <c r="D722" s="125"/>
      <c r="E722" s="125"/>
      <c r="F722" s="125"/>
    </row>
    <row r="723" customFormat="false" ht="12.75" hidden="false" customHeight="false" outlineLevel="0" collapsed="false">
      <c r="A723" s="124"/>
      <c r="B723" s="125"/>
      <c r="C723" s="125"/>
      <c r="D723" s="125"/>
      <c r="E723" s="125"/>
      <c r="F723" s="125"/>
    </row>
    <row r="724" customFormat="false" ht="12.75" hidden="false" customHeight="false" outlineLevel="0" collapsed="false">
      <c r="A724" s="124"/>
      <c r="B724" s="125"/>
      <c r="C724" s="125"/>
      <c r="D724" s="125"/>
      <c r="E724" s="125"/>
      <c r="F724" s="125"/>
    </row>
    <row r="725" customFormat="false" ht="12.75" hidden="false" customHeight="false" outlineLevel="0" collapsed="false">
      <c r="A725" s="124"/>
      <c r="B725" s="125"/>
      <c r="C725" s="125"/>
      <c r="D725" s="125"/>
      <c r="E725" s="125"/>
      <c r="F725" s="125"/>
    </row>
    <row r="726" customFormat="false" ht="12.75" hidden="false" customHeight="false" outlineLevel="0" collapsed="false">
      <c r="A726" s="124"/>
      <c r="B726" s="125"/>
      <c r="C726" s="125"/>
      <c r="D726" s="125"/>
      <c r="E726" s="125"/>
      <c r="F726" s="125"/>
    </row>
    <row r="727" customFormat="false" ht="12.75" hidden="false" customHeight="false" outlineLevel="0" collapsed="false">
      <c r="A727" s="124"/>
      <c r="B727" s="125"/>
      <c r="C727" s="125"/>
      <c r="D727" s="125"/>
      <c r="E727" s="125"/>
      <c r="F727" s="125"/>
    </row>
    <row r="728" customFormat="false" ht="12.75" hidden="false" customHeight="false" outlineLevel="0" collapsed="false">
      <c r="A728" s="124"/>
      <c r="B728" s="125"/>
      <c r="C728" s="125"/>
      <c r="D728" s="125"/>
      <c r="E728" s="125"/>
      <c r="F728" s="125"/>
    </row>
    <row r="729" customFormat="false" ht="12.75" hidden="false" customHeight="false" outlineLevel="0" collapsed="false">
      <c r="A729" s="124"/>
      <c r="B729" s="125"/>
      <c r="C729" s="125"/>
      <c r="D729" s="125"/>
      <c r="E729" s="125"/>
      <c r="F729" s="125"/>
    </row>
    <row r="730" customFormat="false" ht="12.75" hidden="false" customHeight="false" outlineLevel="0" collapsed="false">
      <c r="A730" s="124"/>
      <c r="B730" s="125"/>
      <c r="C730" s="125"/>
      <c r="D730" s="125"/>
      <c r="E730" s="125"/>
      <c r="F730" s="125"/>
    </row>
    <row r="731" customFormat="false" ht="12.75" hidden="false" customHeight="false" outlineLevel="0" collapsed="false">
      <c r="A731" s="124"/>
      <c r="B731" s="125"/>
      <c r="C731" s="125"/>
      <c r="D731" s="125"/>
      <c r="E731" s="125"/>
      <c r="F731" s="125"/>
    </row>
    <row r="732" customFormat="false" ht="12.75" hidden="false" customHeight="false" outlineLevel="0" collapsed="false">
      <c r="A732" s="124"/>
      <c r="B732" s="125"/>
      <c r="C732" s="125"/>
      <c r="D732" s="125"/>
      <c r="E732" s="125"/>
      <c r="F732" s="125"/>
    </row>
    <row r="733" customFormat="false" ht="12.75" hidden="false" customHeight="false" outlineLevel="0" collapsed="false">
      <c r="A733" s="124"/>
      <c r="B733" s="125"/>
      <c r="C733" s="125"/>
      <c r="D733" s="125"/>
      <c r="E733" s="125"/>
      <c r="F733" s="125"/>
    </row>
    <row r="734" customFormat="false" ht="12.75" hidden="false" customHeight="false" outlineLevel="0" collapsed="false">
      <c r="A734" s="124"/>
      <c r="B734" s="125"/>
      <c r="C734" s="125"/>
      <c r="D734" s="125"/>
      <c r="E734" s="125"/>
      <c r="F734" s="125"/>
    </row>
    <row r="735" customFormat="false" ht="12.75" hidden="false" customHeight="false" outlineLevel="0" collapsed="false">
      <c r="A735" s="124"/>
      <c r="B735" s="125"/>
      <c r="C735" s="125"/>
      <c r="D735" s="125"/>
      <c r="E735" s="125"/>
      <c r="F735" s="125"/>
    </row>
    <row r="736" customFormat="false" ht="12.75" hidden="false" customHeight="false" outlineLevel="0" collapsed="false">
      <c r="A736" s="124"/>
      <c r="B736" s="125"/>
      <c r="C736" s="125"/>
      <c r="D736" s="125"/>
      <c r="E736" s="125"/>
      <c r="F736" s="125"/>
    </row>
    <row r="737" customFormat="false" ht="12.75" hidden="false" customHeight="false" outlineLevel="0" collapsed="false">
      <c r="A737" s="124"/>
      <c r="B737" s="125"/>
      <c r="C737" s="125"/>
      <c r="D737" s="125"/>
      <c r="E737" s="125"/>
      <c r="F737" s="125"/>
    </row>
    <row r="738" customFormat="false" ht="12.75" hidden="false" customHeight="false" outlineLevel="0" collapsed="false">
      <c r="A738" s="124"/>
      <c r="B738" s="125"/>
      <c r="C738" s="125"/>
      <c r="D738" s="125"/>
      <c r="E738" s="125"/>
      <c r="F738" s="125"/>
    </row>
    <row r="739" customFormat="false" ht="12.75" hidden="false" customHeight="false" outlineLevel="0" collapsed="false">
      <c r="A739" s="124"/>
      <c r="B739" s="125"/>
      <c r="C739" s="125"/>
      <c r="D739" s="125"/>
      <c r="E739" s="125"/>
      <c r="F739" s="125"/>
    </row>
    <row r="740" customFormat="false" ht="12.75" hidden="false" customHeight="false" outlineLevel="0" collapsed="false">
      <c r="A740" s="124"/>
      <c r="B740" s="125"/>
      <c r="C740" s="125"/>
      <c r="D740" s="125"/>
      <c r="E740" s="125"/>
      <c r="F740" s="125"/>
    </row>
    <row r="741" customFormat="false" ht="12.75" hidden="false" customHeight="false" outlineLevel="0" collapsed="false">
      <c r="A741" s="124"/>
      <c r="B741" s="125"/>
      <c r="C741" s="125"/>
      <c r="D741" s="125"/>
      <c r="E741" s="125"/>
      <c r="F741" s="125"/>
    </row>
    <row r="742" customFormat="false" ht="12.75" hidden="false" customHeight="false" outlineLevel="0" collapsed="false">
      <c r="A742" s="124"/>
      <c r="B742" s="125"/>
      <c r="C742" s="125"/>
      <c r="D742" s="125"/>
      <c r="E742" s="125"/>
      <c r="F742" s="125"/>
    </row>
    <row r="743" customFormat="false" ht="12.75" hidden="false" customHeight="false" outlineLevel="0" collapsed="false">
      <c r="A743" s="124"/>
      <c r="B743" s="125"/>
      <c r="C743" s="125"/>
      <c r="D743" s="125"/>
      <c r="E743" s="125"/>
      <c r="F743" s="125"/>
    </row>
    <row r="744" customFormat="false" ht="12.75" hidden="false" customHeight="false" outlineLevel="0" collapsed="false">
      <c r="A744" s="124"/>
      <c r="B744" s="125"/>
      <c r="C744" s="125"/>
      <c r="D744" s="125"/>
      <c r="E744" s="125"/>
      <c r="F744" s="125"/>
    </row>
    <row r="745" customFormat="false" ht="12.75" hidden="false" customHeight="false" outlineLevel="0" collapsed="false">
      <c r="A745" s="124"/>
      <c r="B745" s="125"/>
      <c r="C745" s="125"/>
      <c r="D745" s="125"/>
      <c r="E745" s="125"/>
      <c r="F745" s="125"/>
    </row>
    <row r="746" customFormat="false" ht="12.75" hidden="false" customHeight="false" outlineLevel="0" collapsed="false">
      <c r="A746" s="124"/>
      <c r="B746" s="125"/>
      <c r="C746" s="125"/>
      <c r="D746" s="125"/>
      <c r="E746" s="125"/>
      <c r="F746" s="125"/>
    </row>
    <row r="747" customFormat="false" ht="12.75" hidden="false" customHeight="false" outlineLevel="0" collapsed="false">
      <c r="A747" s="124"/>
      <c r="B747" s="125"/>
      <c r="C747" s="125"/>
      <c r="D747" s="125"/>
      <c r="E747" s="125"/>
      <c r="F747" s="125"/>
    </row>
    <row r="748" customFormat="false" ht="12.75" hidden="false" customHeight="false" outlineLevel="0" collapsed="false">
      <c r="A748" s="124"/>
      <c r="B748" s="125"/>
      <c r="C748" s="125"/>
      <c r="D748" s="125"/>
      <c r="E748" s="125"/>
      <c r="F748" s="125"/>
    </row>
    <row r="749" customFormat="false" ht="12.75" hidden="false" customHeight="false" outlineLevel="0" collapsed="false">
      <c r="A749" s="124"/>
      <c r="B749" s="125"/>
      <c r="C749" s="125"/>
      <c r="D749" s="125"/>
      <c r="E749" s="125"/>
      <c r="F749" s="125"/>
    </row>
    <row r="750" customFormat="false" ht="12.75" hidden="false" customHeight="false" outlineLevel="0" collapsed="false">
      <c r="A750" s="124"/>
      <c r="B750" s="125"/>
      <c r="C750" s="125"/>
      <c r="D750" s="125"/>
      <c r="E750" s="125"/>
      <c r="F750" s="125"/>
    </row>
    <row r="751" customFormat="false" ht="12.75" hidden="false" customHeight="false" outlineLevel="0" collapsed="false">
      <c r="A751" s="124"/>
      <c r="B751" s="125"/>
      <c r="C751" s="125"/>
      <c r="D751" s="125"/>
      <c r="E751" s="125"/>
      <c r="F751" s="125"/>
    </row>
    <row r="752" customFormat="false" ht="12.75" hidden="false" customHeight="false" outlineLevel="0" collapsed="false">
      <c r="A752" s="124"/>
      <c r="B752" s="125"/>
      <c r="C752" s="125"/>
      <c r="D752" s="125"/>
      <c r="E752" s="125"/>
      <c r="F752" s="125"/>
    </row>
    <row r="753" customFormat="false" ht="12.75" hidden="false" customHeight="false" outlineLevel="0" collapsed="false">
      <c r="A753" s="124"/>
      <c r="B753" s="125"/>
      <c r="C753" s="125"/>
      <c r="D753" s="125"/>
      <c r="E753" s="125"/>
      <c r="F753" s="125"/>
    </row>
    <row r="754" customFormat="false" ht="12.75" hidden="false" customHeight="false" outlineLevel="0" collapsed="false">
      <c r="A754" s="124"/>
      <c r="B754" s="125"/>
      <c r="C754" s="125"/>
      <c r="D754" s="125"/>
      <c r="E754" s="125"/>
      <c r="F754" s="125"/>
    </row>
    <row r="755" customFormat="false" ht="12.75" hidden="false" customHeight="false" outlineLevel="0" collapsed="false">
      <c r="A755" s="124"/>
      <c r="B755" s="125"/>
      <c r="C755" s="125"/>
      <c r="D755" s="125"/>
      <c r="E755" s="125"/>
      <c r="F755" s="125"/>
    </row>
    <row r="756" customFormat="false" ht="12.75" hidden="false" customHeight="false" outlineLevel="0" collapsed="false">
      <c r="A756" s="124"/>
      <c r="B756" s="125"/>
      <c r="C756" s="125"/>
      <c r="D756" s="125"/>
      <c r="E756" s="125"/>
      <c r="F756" s="125"/>
    </row>
    <row r="757" customFormat="false" ht="12.75" hidden="false" customHeight="false" outlineLevel="0" collapsed="false">
      <c r="A757" s="124"/>
      <c r="B757" s="125"/>
      <c r="C757" s="125"/>
      <c r="D757" s="125"/>
      <c r="E757" s="125"/>
      <c r="F757" s="125"/>
    </row>
    <row r="758" customFormat="false" ht="12.75" hidden="false" customHeight="false" outlineLevel="0" collapsed="false">
      <c r="A758" s="124"/>
      <c r="B758" s="125"/>
      <c r="C758" s="125"/>
      <c r="D758" s="125"/>
      <c r="E758" s="125"/>
      <c r="F758" s="125"/>
    </row>
    <row r="759" customFormat="false" ht="12.75" hidden="false" customHeight="false" outlineLevel="0" collapsed="false">
      <c r="A759" s="124"/>
      <c r="B759" s="125"/>
      <c r="C759" s="125"/>
      <c r="D759" s="125"/>
      <c r="E759" s="125"/>
      <c r="F759" s="125"/>
    </row>
    <row r="760" customFormat="false" ht="12.75" hidden="false" customHeight="false" outlineLevel="0" collapsed="false">
      <c r="A760" s="124"/>
      <c r="B760" s="125"/>
      <c r="C760" s="125"/>
      <c r="D760" s="125"/>
      <c r="E760" s="125"/>
      <c r="F760" s="125"/>
    </row>
    <row r="761" customFormat="false" ht="12.75" hidden="false" customHeight="false" outlineLevel="0" collapsed="false">
      <c r="A761" s="124"/>
      <c r="B761" s="125"/>
      <c r="C761" s="125"/>
      <c r="D761" s="125"/>
      <c r="E761" s="125"/>
      <c r="F761" s="125"/>
    </row>
    <row r="762" customFormat="false" ht="12.75" hidden="false" customHeight="false" outlineLevel="0" collapsed="false">
      <c r="A762" s="124"/>
      <c r="B762" s="125"/>
      <c r="C762" s="125"/>
      <c r="D762" s="125"/>
      <c r="E762" s="125"/>
      <c r="F762" s="125"/>
    </row>
    <row r="763" customFormat="false" ht="12.75" hidden="false" customHeight="false" outlineLevel="0" collapsed="false">
      <c r="A763" s="124"/>
      <c r="B763" s="125"/>
      <c r="C763" s="125"/>
      <c r="D763" s="125"/>
      <c r="E763" s="125"/>
      <c r="F763" s="125"/>
    </row>
    <row r="764" customFormat="false" ht="12.75" hidden="false" customHeight="false" outlineLevel="0" collapsed="false">
      <c r="A764" s="124"/>
      <c r="B764" s="125"/>
      <c r="C764" s="125"/>
      <c r="D764" s="125"/>
      <c r="E764" s="125"/>
      <c r="F764" s="125"/>
    </row>
    <row r="765" customFormat="false" ht="12.75" hidden="false" customHeight="false" outlineLevel="0" collapsed="false">
      <c r="A765" s="124"/>
      <c r="B765" s="125"/>
      <c r="C765" s="125"/>
      <c r="D765" s="125"/>
      <c r="E765" s="125"/>
      <c r="F765" s="125"/>
    </row>
    <row r="766" customFormat="false" ht="12.75" hidden="false" customHeight="false" outlineLevel="0" collapsed="false">
      <c r="A766" s="124"/>
      <c r="B766" s="125"/>
      <c r="C766" s="125"/>
      <c r="D766" s="125"/>
      <c r="E766" s="125"/>
      <c r="F766" s="125"/>
    </row>
    <row r="767" customFormat="false" ht="12.75" hidden="false" customHeight="false" outlineLevel="0" collapsed="false">
      <c r="A767" s="124"/>
      <c r="B767" s="125"/>
      <c r="C767" s="125"/>
      <c r="D767" s="125"/>
      <c r="E767" s="125"/>
      <c r="F767" s="125"/>
    </row>
    <row r="768" customFormat="false" ht="12.75" hidden="false" customHeight="false" outlineLevel="0" collapsed="false">
      <c r="A768" s="124"/>
      <c r="B768" s="125"/>
      <c r="C768" s="125"/>
      <c r="D768" s="125"/>
      <c r="E768" s="125"/>
      <c r="F768" s="125"/>
    </row>
    <row r="769" customFormat="false" ht="12.75" hidden="false" customHeight="false" outlineLevel="0" collapsed="false">
      <c r="A769" s="124"/>
      <c r="B769" s="125"/>
      <c r="C769" s="125"/>
      <c r="D769" s="125"/>
      <c r="E769" s="125"/>
      <c r="F769" s="125"/>
    </row>
    <row r="770" customFormat="false" ht="12.75" hidden="false" customHeight="false" outlineLevel="0" collapsed="false">
      <c r="A770" s="124"/>
      <c r="B770" s="125"/>
      <c r="C770" s="125"/>
      <c r="D770" s="125"/>
      <c r="E770" s="125"/>
      <c r="F770" s="125"/>
    </row>
    <row r="771" customFormat="false" ht="12.75" hidden="false" customHeight="false" outlineLevel="0" collapsed="false">
      <c r="A771" s="124"/>
      <c r="B771" s="125"/>
      <c r="C771" s="125"/>
      <c r="D771" s="125"/>
      <c r="E771" s="125"/>
      <c r="F771" s="125"/>
    </row>
  </sheetData>
  <autoFilter ref="B9:I656"/>
  <mergeCells count="7">
    <mergeCell ref="A1:I1"/>
    <mergeCell ref="A2:I2"/>
    <mergeCell ref="A3:I3"/>
    <mergeCell ref="A4:I4"/>
    <mergeCell ref="A5:F5"/>
    <mergeCell ref="A6:I6"/>
    <mergeCell ref="A8:I8"/>
  </mergeCell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9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697"/>
  <sheetViews>
    <sheetView showFormulas="false" showGridLines="true" showRowColHeaders="true" showZeros="true" rightToLeft="false" tabSelected="false" showOutlineSymbols="true" defaultGridColor="true" view="pageBreakPreview" topLeftCell="A530" colorId="64" zoomScale="100" zoomScaleNormal="100" zoomScalePageLayoutView="100" workbookViewId="0">
      <selection pane="topLeft" activeCell="A539" activeCellId="0" sqref="A539:IV5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69.84"/>
    <col collapsed="false" customWidth="true" hidden="false" outlineLevel="0" max="2" min="2" style="42" width="6.7"/>
    <col collapsed="false" customWidth="true" hidden="false" outlineLevel="0" max="3" min="3" style="42" width="7.56"/>
    <col collapsed="false" customWidth="true" hidden="false" outlineLevel="0" max="4" min="4" style="42" width="10.56"/>
    <col collapsed="false" customWidth="true" hidden="false" outlineLevel="0" max="5" min="5" style="42" width="9.41"/>
    <col collapsed="false" customWidth="true" hidden="false" outlineLevel="0" max="6" min="6" style="126" width="13.14"/>
    <col collapsed="false" customWidth="true" hidden="false" outlineLevel="0" max="7" min="7" style="126" width="12.56"/>
    <col collapsed="false" customWidth="true" hidden="false" outlineLevel="0" max="8" min="8" style="126" width="9.56"/>
    <col collapsed="false" customWidth="true" hidden="false" outlineLevel="0" max="11" min="9" style="28" width="9.14"/>
  </cols>
  <sheetData>
    <row r="1" customFormat="false" ht="15" hidden="false" customHeight="true" outlineLevel="0" collapsed="false">
      <c r="A1" s="44" t="s">
        <v>488</v>
      </c>
      <c r="B1" s="44"/>
      <c r="C1" s="44"/>
      <c r="D1" s="44"/>
      <c r="E1" s="44"/>
      <c r="F1" s="44"/>
      <c r="G1" s="44"/>
      <c r="H1" s="44"/>
    </row>
    <row r="2" customFormat="false" ht="15.75" hidden="false" customHeight="false" outlineLevel="0" collapsed="false">
      <c r="A2" s="45" t="s">
        <v>1</v>
      </c>
      <c r="B2" s="45"/>
      <c r="C2" s="45"/>
      <c r="D2" s="45"/>
      <c r="E2" s="45"/>
      <c r="F2" s="45"/>
      <c r="G2" s="45"/>
      <c r="H2" s="45"/>
    </row>
    <row r="3" customFormat="false" ht="15.75" hidden="false" customHeight="false" outlineLevel="0" collapsed="false">
      <c r="A3" s="45" t="s">
        <v>2</v>
      </c>
      <c r="B3" s="45"/>
      <c r="C3" s="45"/>
      <c r="D3" s="45"/>
      <c r="E3" s="45"/>
      <c r="F3" s="45"/>
      <c r="G3" s="45"/>
      <c r="H3" s="45"/>
    </row>
    <row r="4" customFormat="false" ht="15.75" hidden="false" customHeight="true" outlineLevel="0" collapsed="false">
      <c r="A4" s="45" t="s">
        <v>3</v>
      </c>
      <c r="B4" s="45"/>
      <c r="C4" s="45"/>
      <c r="D4" s="45"/>
      <c r="E4" s="45"/>
      <c r="F4" s="45"/>
      <c r="G4" s="45"/>
      <c r="H4" s="45"/>
    </row>
    <row r="5" customFormat="false" ht="15" hidden="false" customHeight="true" outlineLevel="0" collapsed="false">
      <c r="A5" s="127"/>
      <c r="B5" s="127"/>
      <c r="C5" s="127"/>
      <c r="D5" s="127"/>
      <c r="E5" s="127"/>
      <c r="F5" s="127"/>
      <c r="G5" s="128"/>
      <c r="H5" s="128"/>
    </row>
    <row r="6" customFormat="false" ht="15.75" hidden="false" customHeight="true" outlineLevel="0" collapsed="false">
      <c r="A6" s="46"/>
      <c r="B6" s="46"/>
      <c r="C6" s="46"/>
      <c r="D6" s="46"/>
      <c r="E6" s="46"/>
      <c r="F6" s="47"/>
      <c r="G6" s="47"/>
      <c r="H6" s="47"/>
    </row>
    <row r="7" customFormat="false" ht="18.75" hidden="false" customHeight="true" outlineLevel="0" collapsed="false">
      <c r="A7" s="129" t="s">
        <v>489</v>
      </c>
      <c r="B7" s="129"/>
      <c r="C7" s="129"/>
      <c r="D7" s="129"/>
      <c r="E7" s="129"/>
      <c r="F7" s="129"/>
      <c r="G7" s="129"/>
      <c r="H7" s="129"/>
    </row>
    <row r="8" customFormat="false" ht="59.2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8.25" hidden="false" customHeight="true" outlineLevel="0" collapsed="false">
      <c r="A9" s="130"/>
      <c r="B9" s="130"/>
      <c r="C9" s="130"/>
      <c r="D9" s="130"/>
      <c r="E9" s="130"/>
      <c r="F9" s="131"/>
      <c r="G9" s="131"/>
      <c r="H9" s="131"/>
    </row>
    <row r="10" customFormat="false" ht="12.75" hidden="false" customHeight="true" outlineLevel="0" collapsed="false">
      <c r="A10" s="132" t="s">
        <v>7</v>
      </c>
      <c r="B10" s="132"/>
      <c r="C10" s="132"/>
      <c r="D10" s="132"/>
      <c r="E10" s="132"/>
      <c r="F10" s="132"/>
      <c r="G10" s="132"/>
      <c r="H10" s="132"/>
    </row>
    <row r="11" customFormat="false" ht="48" hidden="false" customHeight="false" outlineLevel="0" collapsed="false">
      <c r="A11" s="7" t="s">
        <v>110</v>
      </c>
      <c r="B11" s="7" t="s">
        <v>112</v>
      </c>
      <c r="C11" s="7" t="s">
        <v>113</v>
      </c>
      <c r="D11" s="7" t="s">
        <v>114</v>
      </c>
      <c r="E11" s="7" t="s">
        <v>115</v>
      </c>
      <c r="F11" s="7" t="s">
        <v>490</v>
      </c>
      <c r="G11" s="8" t="s">
        <v>491</v>
      </c>
      <c r="H11" s="7" t="s">
        <v>492</v>
      </c>
    </row>
    <row r="12" customFormat="false" ht="17.25" hidden="false" customHeight="true" outlineLevel="0" collapsed="false">
      <c r="A12" s="133" t="s">
        <v>117</v>
      </c>
      <c r="B12" s="134"/>
      <c r="C12" s="134"/>
      <c r="D12" s="134"/>
      <c r="E12" s="134"/>
      <c r="F12" s="135" t="n">
        <f aca="false">F13+F130+F144+F220+F327+F436+F476+F510+F515+F530</f>
        <v>4872307.6904</v>
      </c>
      <c r="G12" s="135" t="n">
        <f aca="false">G13+G130+G144+G220+G327+G436+G476+G510+G515+G530</f>
        <v>2124292.20822</v>
      </c>
      <c r="H12" s="135" t="n">
        <f aca="false">G12/F12*100</f>
        <v>43.5993033117661</v>
      </c>
    </row>
    <row r="13" customFormat="false" ht="12.75" hidden="false" customHeight="false" outlineLevel="0" collapsed="false">
      <c r="A13" s="136" t="s">
        <v>119</v>
      </c>
      <c r="B13" s="60" t="s">
        <v>120</v>
      </c>
      <c r="C13" s="60" t="s">
        <v>121</v>
      </c>
      <c r="D13" s="60"/>
      <c r="E13" s="60"/>
      <c r="F13" s="61" t="n">
        <f aca="false">F14+F21+F32+F49+F70+F76</f>
        <v>244515.99401</v>
      </c>
      <c r="G13" s="61" t="n">
        <f aca="false">G14+G21+G32+G49+G70+G76</f>
        <v>113370.40619</v>
      </c>
      <c r="H13" s="61" t="n">
        <f aca="false">G13/F13*100</f>
        <v>46.3652313007236</v>
      </c>
    </row>
    <row r="14" customFormat="false" ht="12.75" hidden="false" customHeight="true" outlineLevel="0" collapsed="false">
      <c r="A14" s="136" t="s">
        <v>459</v>
      </c>
      <c r="B14" s="60" t="s">
        <v>120</v>
      </c>
      <c r="C14" s="60" t="s">
        <v>232</v>
      </c>
      <c r="D14" s="60"/>
      <c r="E14" s="60"/>
      <c r="F14" s="61" t="n">
        <f aca="false">F15</f>
        <v>1777</v>
      </c>
      <c r="G14" s="61" t="n">
        <f aca="false">G15</f>
        <v>710.61928</v>
      </c>
      <c r="H14" s="61" t="n">
        <f aca="false">G14/F14*100</f>
        <v>39.9898300506472</v>
      </c>
    </row>
    <row r="15" customFormat="false" ht="12.75" hidden="false" customHeight="false" outlineLevel="0" collapsed="false">
      <c r="A15" s="137" t="s">
        <v>460</v>
      </c>
      <c r="B15" s="64" t="s">
        <v>120</v>
      </c>
      <c r="C15" s="64" t="s">
        <v>232</v>
      </c>
      <c r="D15" s="64" t="s">
        <v>461</v>
      </c>
      <c r="E15" s="64"/>
      <c r="F15" s="65" t="n">
        <f aca="false">F16</f>
        <v>1777</v>
      </c>
      <c r="G15" s="65" t="n">
        <f aca="false">G16</f>
        <v>710.61928</v>
      </c>
      <c r="H15" s="65" t="n">
        <f aca="false">G15/F15*100</f>
        <v>39.9898300506472</v>
      </c>
    </row>
    <row r="16" customFormat="false" ht="12.75" hidden="false" customHeight="false" outlineLevel="0" collapsed="false">
      <c r="A16" s="136" t="s">
        <v>229</v>
      </c>
      <c r="B16" s="60" t="s">
        <v>120</v>
      </c>
      <c r="C16" s="60" t="s">
        <v>232</v>
      </c>
      <c r="D16" s="60" t="s">
        <v>462</v>
      </c>
      <c r="E16" s="60"/>
      <c r="F16" s="61" t="n">
        <f aca="false">F17</f>
        <v>1777</v>
      </c>
      <c r="G16" s="61" t="n">
        <f aca="false">G17</f>
        <v>710.61928</v>
      </c>
      <c r="H16" s="61" t="n">
        <f aca="false">G16/F16*100</f>
        <v>39.9898300506472</v>
      </c>
    </row>
    <row r="17" customFormat="false" ht="14.25" hidden="false" customHeight="true" outlineLevel="0" collapsed="false">
      <c r="A17" s="138" t="s">
        <v>463</v>
      </c>
      <c r="B17" s="68" t="s">
        <v>120</v>
      </c>
      <c r="C17" s="68" t="s">
        <v>232</v>
      </c>
      <c r="D17" s="68" t="s">
        <v>464</v>
      </c>
      <c r="E17" s="71"/>
      <c r="F17" s="69" t="n">
        <f aca="false">F18</f>
        <v>1777</v>
      </c>
      <c r="G17" s="69" t="n">
        <f aca="false">G18</f>
        <v>710.61928</v>
      </c>
      <c r="H17" s="69" t="n">
        <f aca="false">G17/F17*100</f>
        <v>39.9898300506472</v>
      </c>
    </row>
    <row r="18" customFormat="false" ht="12.75" hidden="false" customHeight="false" outlineLevel="0" collapsed="false">
      <c r="A18" s="119" t="s">
        <v>465</v>
      </c>
      <c r="B18" s="60" t="s">
        <v>120</v>
      </c>
      <c r="C18" s="60" t="s">
        <v>232</v>
      </c>
      <c r="D18" s="60" t="s">
        <v>464</v>
      </c>
      <c r="E18" s="71"/>
      <c r="F18" s="61" t="n">
        <f aca="false">F19</f>
        <v>1777</v>
      </c>
      <c r="G18" s="61" t="n">
        <f aca="false">G19</f>
        <v>710.61928</v>
      </c>
      <c r="H18" s="61" t="n">
        <f aca="false">G18/F18*100</f>
        <v>39.9898300506472</v>
      </c>
    </row>
    <row r="19" customFormat="false" ht="25.5" hidden="false" customHeight="true" outlineLevel="0" collapsed="false">
      <c r="A19" s="139" t="s">
        <v>131</v>
      </c>
      <c r="B19" s="71" t="s">
        <v>120</v>
      </c>
      <c r="C19" s="71" t="s">
        <v>232</v>
      </c>
      <c r="D19" s="71" t="s">
        <v>467</v>
      </c>
      <c r="E19" s="71" t="s">
        <v>132</v>
      </c>
      <c r="F19" s="72" t="n">
        <f aca="false">F20</f>
        <v>1777</v>
      </c>
      <c r="G19" s="72" t="n">
        <f aca="false">G20</f>
        <v>710.61928</v>
      </c>
      <c r="H19" s="72" t="n">
        <f aca="false">G19/F19*100</f>
        <v>39.9898300506472</v>
      </c>
    </row>
    <row r="20" customFormat="false" ht="12.75" hidden="false" customHeight="false" outlineLevel="0" collapsed="false">
      <c r="A20" s="139" t="s">
        <v>133</v>
      </c>
      <c r="B20" s="71" t="s">
        <v>120</v>
      </c>
      <c r="C20" s="71" t="s">
        <v>232</v>
      </c>
      <c r="D20" s="71" t="s">
        <v>467</v>
      </c>
      <c r="E20" s="71" t="s">
        <v>134</v>
      </c>
      <c r="F20" s="72" t="n">
        <v>1777</v>
      </c>
      <c r="G20" s="72" t="n">
        <v>710.61928</v>
      </c>
      <c r="H20" s="72" t="n">
        <f aca="false">G20/F20*100</f>
        <v>39.9898300506472</v>
      </c>
    </row>
    <row r="21" customFormat="false" ht="24" hidden="false" customHeight="false" outlineLevel="0" collapsed="false">
      <c r="A21" s="136" t="s">
        <v>468</v>
      </c>
      <c r="B21" s="60" t="s">
        <v>120</v>
      </c>
      <c r="C21" s="60" t="s">
        <v>181</v>
      </c>
      <c r="D21" s="60"/>
      <c r="E21" s="60"/>
      <c r="F21" s="61" t="n">
        <f aca="false">F22</f>
        <v>16900</v>
      </c>
      <c r="G21" s="61" t="n">
        <f aca="false">G22</f>
        <v>8012.59784</v>
      </c>
      <c r="H21" s="61" t="n">
        <f aca="false">G21/F21*100</f>
        <v>47.4118215384615</v>
      </c>
    </row>
    <row r="22" customFormat="false" ht="24.75" hidden="false" customHeight="true" outlineLevel="0" collapsed="false">
      <c r="A22" s="137" t="s">
        <v>469</v>
      </c>
      <c r="B22" s="64" t="s">
        <v>120</v>
      </c>
      <c r="C22" s="64" t="s">
        <v>181</v>
      </c>
      <c r="D22" s="122" t="s">
        <v>470</v>
      </c>
      <c r="E22" s="80"/>
      <c r="F22" s="65" t="n">
        <f aca="false">F23</f>
        <v>16900</v>
      </c>
      <c r="G22" s="65" t="n">
        <f aca="false">G23</f>
        <v>8012.59784</v>
      </c>
      <c r="H22" s="65" t="n">
        <f aca="false">G22/F22*100</f>
        <v>47.4118215384615</v>
      </c>
    </row>
    <row r="23" customFormat="false" ht="12.75" hidden="false" customHeight="false" outlineLevel="0" collapsed="false">
      <c r="A23" s="136" t="s">
        <v>229</v>
      </c>
      <c r="B23" s="60" t="s">
        <v>120</v>
      </c>
      <c r="C23" s="60" t="s">
        <v>181</v>
      </c>
      <c r="D23" s="85" t="s">
        <v>471</v>
      </c>
      <c r="E23" s="85"/>
      <c r="F23" s="61" t="n">
        <f aca="false">F24+F27</f>
        <v>16900</v>
      </c>
      <c r="G23" s="61" t="n">
        <f aca="false">G24+G27</f>
        <v>8012.59784</v>
      </c>
      <c r="H23" s="61" t="n">
        <f aca="false">G23/F23*100</f>
        <v>47.4118215384615</v>
      </c>
    </row>
    <row r="24" customFormat="false" ht="12.75" hidden="false" customHeight="false" outlineLevel="0" collapsed="false">
      <c r="A24" s="119" t="s">
        <v>465</v>
      </c>
      <c r="B24" s="60" t="s">
        <v>120</v>
      </c>
      <c r="C24" s="60" t="s">
        <v>181</v>
      </c>
      <c r="D24" s="60" t="s">
        <v>472</v>
      </c>
      <c r="E24" s="71"/>
      <c r="F24" s="61" t="n">
        <f aca="false">F25</f>
        <v>14342</v>
      </c>
      <c r="G24" s="61" t="n">
        <f aca="false">G25</f>
        <v>6714.10817</v>
      </c>
      <c r="H24" s="61" t="n">
        <f aca="false">G24/F24*100</f>
        <v>46.8143088132757</v>
      </c>
    </row>
    <row r="25" customFormat="false" ht="25.5" hidden="false" customHeight="true" outlineLevel="0" collapsed="false">
      <c r="A25" s="139" t="s">
        <v>131</v>
      </c>
      <c r="B25" s="71" t="s">
        <v>120</v>
      </c>
      <c r="C25" s="71" t="s">
        <v>181</v>
      </c>
      <c r="D25" s="71" t="s">
        <v>472</v>
      </c>
      <c r="E25" s="71" t="s">
        <v>132</v>
      </c>
      <c r="F25" s="72" t="n">
        <f aca="false">F26</f>
        <v>14342</v>
      </c>
      <c r="G25" s="72" t="n">
        <f aca="false">G26</f>
        <v>6714.10817</v>
      </c>
      <c r="H25" s="72" t="n">
        <f aca="false">G25/F25*100</f>
        <v>46.8143088132757</v>
      </c>
    </row>
    <row r="26" customFormat="false" ht="12.75" hidden="false" customHeight="false" outlineLevel="0" collapsed="false">
      <c r="A26" s="139" t="s">
        <v>133</v>
      </c>
      <c r="B26" s="71" t="s">
        <v>120</v>
      </c>
      <c r="C26" s="71" t="s">
        <v>181</v>
      </c>
      <c r="D26" s="71" t="s">
        <v>472</v>
      </c>
      <c r="E26" s="71" t="s">
        <v>134</v>
      </c>
      <c r="F26" s="72" t="n">
        <f aca="false">10998+3334+10</f>
        <v>14342</v>
      </c>
      <c r="G26" s="72" t="n">
        <v>6714.10817</v>
      </c>
      <c r="H26" s="72" t="n">
        <f aca="false">G26/F26*100</f>
        <v>46.8143088132757</v>
      </c>
    </row>
    <row r="27" customFormat="false" ht="12.75" hidden="false" customHeight="false" outlineLevel="0" collapsed="false">
      <c r="A27" s="136" t="s">
        <v>473</v>
      </c>
      <c r="B27" s="60" t="s">
        <v>120</v>
      </c>
      <c r="C27" s="60" t="s">
        <v>181</v>
      </c>
      <c r="D27" s="60" t="s">
        <v>474</v>
      </c>
      <c r="E27" s="71"/>
      <c r="F27" s="61" t="n">
        <f aca="false">F28+F30</f>
        <v>2558</v>
      </c>
      <c r="G27" s="61" t="n">
        <f aca="false">G28+G30</f>
        <v>1298.48967</v>
      </c>
      <c r="H27" s="61" t="n">
        <f aca="false">G27/F27*100</f>
        <v>50.7619104769351</v>
      </c>
    </row>
    <row r="28" customFormat="false" ht="12.75" hidden="false" customHeight="false" outlineLevel="0" collapsed="false">
      <c r="A28" s="139" t="s">
        <v>142</v>
      </c>
      <c r="B28" s="71" t="s">
        <v>120</v>
      </c>
      <c r="C28" s="71" t="s">
        <v>181</v>
      </c>
      <c r="D28" s="71" t="s">
        <v>474</v>
      </c>
      <c r="E28" s="71" t="s">
        <v>143</v>
      </c>
      <c r="F28" s="72" t="n">
        <f aca="false">F29</f>
        <v>2478</v>
      </c>
      <c r="G28" s="72" t="n">
        <f aca="false">G29</f>
        <v>1298.48967</v>
      </c>
      <c r="H28" s="72" t="n">
        <f aca="false">G28/F28*100</f>
        <v>52.4007130750605</v>
      </c>
    </row>
    <row r="29" customFormat="false" ht="24" hidden="false" customHeight="false" outlineLevel="0" collapsed="false">
      <c r="A29" s="139" t="s">
        <v>144</v>
      </c>
      <c r="B29" s="71" t="s">
        <v>120</v>
      </c>
      <c r="C29" s="71" t="s">
        <v>181</v>
      </c>
      <c r="D29" s="71" t="s">
        <v>474</v>
      </c>
      <c r="E29" s="71" t="s">
        <v>145</v>
      </c>
      <c r="F29" s="72" t="n">
        <v>2478</v>
      </c>
      <c r="G29" s="72" t="n">
        <v>1298.48967</v>
      </c>
      <c r="H29" s="72" t="n">
        <f aca="false">G29/F29*100</f>
        <v>52.4007130750605</v>
      </c>
    </row>
    <row r="30" customFormat="false" ht="12.75" hidden="false" customHeight="false" outlineLevel="0" collapsed="false">
      <c r="A30" s="139" t="s">
        <v>146</v>
      </c>
      <c r="B30" s="71" t="s">
        <v>120</v>
      </c>
      <c r="C30" s="71" t="s">
        <v>181</v>
      </c>
      <c r="D30" s="71" t="s">
        <v>474</v>
      </c>
      <c r="E30" s="71" t="s">
        <v>147</v>
      </c>
      <c r="F30" s="72" t="n">
        <f aca="false">F31</f>
        <v>80</v>
      </c>
      <c r="G30" s="72" t="n">
        <f aca="false">G31</f>
        <v>0</v>
      </c>
      <c r="H30" s="72" t="n">
        <f aca="false">G30/F30*100</f>
        <v>0</v>
      </c>
    </row>
    <row r="31" customFormat="false" ht="12.75" hidden="false" customHeight="false" outlineLevel="0" collapsed="false">
      <c r="A31" s="139" t="s">
        <v>148</v>
      </c>
      <c r="B31" s="71" t="s">
        <v>120</v>
      </c>
      <c r="C31" s="71" t="s">
        <v>181</v>
      </c>
      <c r="D31" s="71" t="s">
        <v>474</v>
      </c>
      <c r="E31" s="71" t="s">
        <v>149</v>
      </c>
      <c r="F31" s="72" t="n">
        <v>80</v>
      </c>
      <c r="G31" s="72" t="n">
        <v>0</v>
      </c>
      <c r="H31" s="72" t="n">
        <f aca="false">G31/F31*100</f>
        <v>0</v>
      </c>
    </row>
    <row r="32" customFormat="false" ht="26.25" hidden="false" customHeight="true" outlineLevel="0" collapsed="false">
      <c r="A32" s="136" t="s">
        <v>135</v>
      </c>
      <c r="B32" s="60" t="s">
        <v>120</v>
      </c>
      <c r="C32" s="60" t="s">
        <v>124</v>
      </c>
      <c r="D32" s="60"/>
      <c r="E32" s="60"/>
      <c r="F32" s="61" t="n">
        <f aca="false">F33+F39</f>
        <v>128435.477</v>
      </c>
      <c r="G32" s="61" t="n">
        <f aca="false">G33+G39</f>
        <v>59342.54369</v>
      </c>
      <c r="H32" s="61" t="n">
        <f aca="false">G32/F32*100</f>
        <v>46.2041680975732</v>
      </c>
    </row>
    <row r="33" customFormat="false" ht="12.75" hidden="false" customHeight="false" outlineLevel="0" collapsed="false">
      <c r="A33" s="140" t="s">
        <v>122</v>
      </c>
      <c r="B33" s="64" t="s">
        <v>120</v>
      </c>
      <c r="C33" s="64" t="s">
        <v>124</v>
      </c>
      <c r="D33" s="64" t="s">
        <v>125</v>
      </c>
      <c r="E33" s="60"/>
      <c r="F33" s="65" t="n">
        <f aca="false">F34</f>
        <v>1850</v>
      </c>
      <c r="G33" s="65" t="n">
        <f aca="false">G34</f>
        <v>941.86745</v>
      </c>
      <c r="H33" s="65" t="n">
        <f aca="false">G33/F33*100</f>
        <v>50.9117540540541</v>
      </c>
    </row>
    <row r="34" customFormat="false" ht="12.75" hidden="false" customHeight="false" outlineLevel="0" collapsed="false">
      <c r="A34" s="119" t="s">
        <v>126</v>
      </c>
      <c r="B34" s="60" t="s">
        <v>120</v>
      </c>
      <c r="C34" s="60" t="s">
        <v>124</v>
      </c>
      <c r="D34" s="60" t="s">
        <v>127</v>
      </c>
      <c r="E34" s="60"/>
      <c r="F34" s="61" t="n">
        <f aca="false">F35</f>
        <v>1850</v>
      </c>
      <c r="G34" s="61" t="n">
        <f aca="false">G35</f>
        <v>941.86745</v>
      </c>
      <c r="H34" s="61" t="n">
        <f aca="false">G34/F34*100</f>
        <v>50.9117540540541</v>
      </c>
    </row>
    <row r="35" customFormat="false" ht="25.5" hidden="false" customHeight="true" outlineLevel="0" collapsed="false">
      <c r="A35" s="137" t="s">
        <v>128</v>
      </c>
      <c r="B35" s="64" t="s">
        <v>120</v>
      </c>
      <c r="C35" s="64" t="s">
        <v>124</v>
      </c>
      <c r="D35" s="64" t="s">
        <v>127</v>
      </c>
      <c r="E35" s="68"/>
      <c r="F35" s="69" t="n">
        <f aca="false">F36</f>
        <v>1850</v>
      </c>
      <c r="G35" s="69" t="n">
        <f aca="false">G36</f>
        <v>941.86745</v>
      </c>
      <c r="H35" s="69" t="n">
        <f aca="false">G35/F35*100</f>
        <v>50.9117540540541</v>
      </c>
    </row>
    <row r="36" customFormat="false" ht="12.75" hidden="false" customHeight="false" outlineLevel="0" collapsed="false">
      <c r="A36" s="119" t="s">
        <v>129</v>
      </c>
      <c r="B36" s="60" t="s">
        <v>120</v>
      </c>
      <c r="C36" s="60" t="s">
        <v>124</v>
      </c>
      <c r="D36" s="60" t="s">
        <v>130</v>
      </c>
      <c r="E36" s="60"/>
      <c r="F36" s="61" t="n">
        <f aca="false">F37</f>
        <v>1850</v>
      </c>
      <c r="G36" s="61" t="n">
        <f aca="false">G37</f>
        <v>941.86745</v>
      </c>
      <c r="H36" s="61" t="n">
        <f aca="false">G36/F36*100</f>
        <v>50.9117540540541</v>
      </c>
    </row>
    <row r="37" customFormat="false" ht="23.25" hidden="false" customHeight="true" outlineLevel="0" collapsed="false">
      <c r="A37" s="139" t="s">
        <v>131</v>
      </c>
      <c r="B37" s="71" t="s">
        <v>120</v>
      </c>
      <c r="C37" s="71" t="s">
        <v>124</v>
      </c>
      <c r="D37" s="71" t="s">
        <v>130</v>
      </c>
      <c r="E37" s="71" t="s">
        <v>132</v>
      </c>
      <c r="F37" s="72" t="n">
        <f aca="false">F38</f>
        <v>1850</v>
      </c>
      <c r="G37" s="72" t="n">
        <f aca="false">G38</f>
        <v>941.86745</v>
      </c>
      <c r="H37" s="72" t="n">
        <f aca="false">G37/F37*100</f>
        <v>50.9117540540541</v>
      </c>
    </row>
    <row r="38" customFormat="false" ht="12.75" hidden="false" customHeight="false" outlineLevel="0" collapsed="false">
      <c r="A38" s="139" t="s">
        <v>133</v>
      </c>
      <c r="B38" s="71" t="s">
        <v>120</v>
      </c>
      <c r="C38" s="71" t="s">
        <v>124</v>
      </c>
      <c r="D38" s="71" t="s">
        <v>130</v>
      </c>
      <c r="E38" s="71" t="s">
        <v>134</v>
      </c>
      <c r="F38" s="72" t="n">
        <f aca="false">1600+250</f>
        <v>1850</v>
      </c>
      <c r="G38" s="72" t="n">
        <v>941.86745</v>
      </c>
      <c r="H38" s="72" t="n">
        <f aca="false">G38/F38*100</f>
        <v>50.9117540540541</v>
      </c>
    </row>
    <row r="39" s="74" customFormat="true" ht="12.75" hidden="false" customHeight="false" outlineLevel="0" collapsed="false">
      <c r="A39" s="140" t="s">
        <v>122</v>
      </c>
      <c r="B39" s="64" t="s">
        <v>120</v>
      </c>
      <c r="C39" s="64" t="s">
        <v>124</v>
      </c>
      <c r="D39" s="64" t="s">
        <v>136</v>
      </c>
      <c r="E39" s="68"/>
      <c r="F39" s="65" t="n">
        <f aca="false">F40</f>
        <v>126585.477</v>
      </c>
      <c r="G39" s="65" t="n">
        <f aca="false">G40</f>
        <v>58400.67624</v>
      </c>
      <c r="H39" s="65" t="n">
        <f aca="false">G39/F39*100</f>
        <v>46.135368467269</v>
      </c>
    </row>
    <row r="40" s="74" customFormat="true" ht="12.75" hidden="false" customHeight="false" outlineLevel="0" collapsed="false">
      <c r="A40" s="119" t="s">
        <v>126</v>
      </c>
      <c r="B40" s="60" t="s">
        <v>120</v>
      </c>
      <c r="C40" s="60" t="s">
        <v>124</v>
      </c>
      <c r="D40" s="60" t="s">
        <v>137</v>
      </c>
      <c r="E40" s="60"/>
      <c r="F40" s="61" t="n">
        <f aca="false">F41+F44</f>
        <v>126585.477</v>
      </c>
      <c r="G40" s="61" t="n">
        <f aca="false">G41+G44</f>
        <v>58400.67624</v>
      </c>
      <c r="H40" s="61" t="n">
        <f aca="false">G40/F40*100</f>
        <v>46.135368467269</v>
      </c>
    </row>
    <row r="41" s="74" customFormat="true" ht="12.75" hidden="false" customHeight="false" outlineLevel="0" collapsed="false">
      <c r="A41" s="119" t="s">
        <v>129</v>
      </c>
      <c r="B41" s="60" t="s">
        <v>120</v>
      </c>
      <c r="C41" s="60" t="s">
        <v>124</v>
      </c>
      <c r="D41" s="60" t="s">
        <v>139</v>
      </c>
      <c r="E41" s="60"/>
      <c r="F41" s="61" t="n">
        <f aca="false">F42</f>
        <v>105440</v>
      </c>
      <c r="G41" s="61" t="n">
        <f aca="false">G42</f>
        <v>46836.80532</v>
      </c>
      <c r="H41" s="61" t="n">
        <f aca="false">G41/F41*100</f>
        <v>44.4203388846738</v>
      </c>
    </row>
    <row r="42" s="74" customFormat="true" ht="23.25" hidden="false" customHeight="true" outlineLevel="0" collapsed="false">
      <c r="A42" s="139" t="s">
        <v>131</v>
      </c>
      <c r="B42" s="71" t="s">
        <v>120</v>
      </c>
      <c r="C42" s="71" t="s">
        <v>124</v>
      </c>
      <c r="D42" s="71" t="s">
        <v>139</v>
      </c>
      <c r="E42" s="71" t="s">
        <v>132</v>
      </c>
      <c r="F42" s="72" t="n">
        <f aca="false">F43</f>
        <v>105440</v>
      </c>
      <c r="G42" s="72" t="n">
        <f aca="false">G43</f>
        <v>46836.80532</v>
      </c>
      <c r="H42" s="72" t="n">
        <f aca="false">G42/F42*100</f>
        <v>44.4203388846738</v>
      </c>
    </row>
    <row r="43" s="74" customFormat="true" ht="12.75" hidden="false" customHeight="false" outlineLevel="0" collapsed="false">
      <c r="A43" s="139" t="s">
        <v>133</v>
      </c>
      <c r="B43" s="71" t="s">
        <v>120</v>
      </c>
      <c r="C43" s="71" t="s">
        <v>124</v>
      </c>
      <c r="D43" s="71" t="s">
        <v>139</v>
      </c>
      <c r="E43" s="71" t="s">
        <v>134</v>
      </c>
      <c r="F43" s="72" t="n">
        <f aca="false">18260+19040+70590-2200-250</f>
        <v>105440</v>
      </c>
      <c r="G43" s="72" t="n">
        <v>46836.80532</v>
      </c>
      <c r="H43" s="72" t="n">
        <f aca="false">G43/F43*100</f>
        <v>44.4203388846738</v>
      </c>
    </row>
    <row r="44" s="74" customFormat="true" ht="12.75" hidden="false" customHeight="false" outlineLevel="0" collapsed="false">
      <c r="A44" s="136" t="s">
        <v>140</v>
      </c>
      <c r="B44" s="60" t="s">
        <v>120</v>
      </c>
      <c r="C44" s="60" t="s">
        <v>124</v>
      </c>
      <c r="D44" s="60" t="s">
        <v>141</v>
      </c>
      <c r="E44" s="60"/>
      <c r="F44" s="61" t="n">
        <f aca="false">F45+F47</f>
        <v>21145.477</v>
      </c>
      <c r="G44" s="61" t="n">
        <f aca="false">G45+G47</f>
        <v>11563.87092</v>
      </c>
      <c r="H44" s="61" t="n">
        <f aca="false">G44/F44*100</f>
        <v>54.687207670936</v>
      </c>
    </row>
    <row r="45" s="74" customFormat="true" ht="12.75" hidden="false" customHeight="false" outlineLevel="0" collapsed="false">
      <c r="A45" s="139" t="s">
        <v>142</v>
      </c>
      <c r="B45" s="71" t="s">
        <v>120</v>
      </c>
      <c r="C45" s="71" t="s">
        <v>124</v>
      </c>
      <c r="D45" s="71" t="s">
        <v>141</v>
      </c>
      <c r="E45" s="71" t="s">
        <v>143</v>
      </c>
      <c r="F45" s="72" t="n">
        <f aca="false">F46</f>
        <v>20505.477</v>
      </c>
      <c r="G45" s="72" t="n">
        <f aca="false">G46</f>
        <v>11353.30215</v>
      </c>
      <c r="H45" s="72" t="n">
        <f aca="false">G45/F45*100</f>
        <v>55.367169220204</v>
      </c>
    </row>
    <row r="46" s="74" customFormat="true" ht="24" hidden="false" customHeight="false" outlineLevel="0" collapsed="false">
      <c r="A46" s="139" t="s">
        <v>144</v>
      </c>
      <c r="B46" s="71" t="s">
        <v>120</v>
      </c>
      <c r="C46" s="71" t="s">
        <v>124</v>
      </c>
      <c r="D46" s="71" t="s">
        <v>141</v>
      </c>
      <c r="E46" s="71" t="s">
        <v>145</v>
      </c>
      <c r="F46" s="72" t="n">
        <f aca="false">700+5380+14110+335.477-20</f>
        <v>20505.477</v>
      </c>
      <c r="G46" s="72" t="n">
        <v>11353.30215</v>
      </c>
      <c r="H46" s="72" t="n">
        <f aca="false">G46/F46*100</f>
        <v>55.367169220204</v>
      </c>
    </row>
    <row r="47" s="74" customFormat="true" ht="12.75" hidden="false" customHeight="false" outlineLevel="0" collapsed="false">
      <c r="A47" s="139" t="s">
        <v>146</v>
      </c>
      <c r="B47" s="71" t="s">
        <v>120</v>
      </c>
      <c r="C47" s="71" t="s">
        <v>124</v>
      </c>
      <c r="D47" s="71" t="s">
        <v>141</v>
      </c>
      <c r="E47" s="71" t="s">
        <v>147</v>
      </c>
      <c r="F47" s="72" t="n">
        <f aca="false">F48</f>
        <v>640</v>
      </c>
      <c r="G47" s="72" t="n">
        <f aca="false">G48</f>
        <v>210.56877</v>
      </c>
      <c r="H47" s="72" t="n">
        <f aca="false">G47/F47*100</f>
        <v>32.9013703125</v>
      </c>
    </row>
    <row r="48" s="74" customFormat="true" ht="12.75" hidden="false" customHeight="false" outlineLevel="0" collapsed="false">
      <c r="A48" s="139" t="s">
        <v>148</v>
      </c>
      <c r="B48" s="71" t="s">
        <v>120</v>
      </c>
      <c r="C48" s="71" t="s">
        <v>124</v>
      </c>
      <c r="D48" s="71" t="s">
        <v>141</v>
      </c>
      <c r="E48" s="71" t="s">
        <v>149</v>
      </c>
      <c r="F48" s="72" t="n">
        <f aca="false">40+300+300</f>
        <v>640</v>
      </c>
      <c r="G48" s="72" t="n">
        <v>210.56877</v>
      </c>
      <c r="H48" s="72" t="n">
        <f aca="false">G48/F48*100</f>
        <v>32.9013703125</v>
      </c>
    </row>
    <row r="49" s="74" customFormat="true" ht="24" hidden="false" customHeight="false" outlineLevel="0" collapsed="false">
      <c r="A49" s="136" t="s">
        <v>388</v>
      </c>
      <c r="B49" s="60" t="s">
        <v>120</v>
      </c>
      <c r="C49" s="60" t="s">
        <v>389</v>
      </c>
      <c r="D49" s="60"/>
      <c r="E49" s="60"/>
      <c r="F49" s="95" t="n">
        <f aca="false">F50+F60</f>
        <v>26488</v>
      </c>
      <c r="G49" s="95" t="n">
        <f aca="false">G50+G60</f>
        <v>10844.53328</v>
      </c>
      <c r="H49" s="61" t="n">
        <f aca="false">G49/F49*100</f>
        <v>40.9413065539112</v>
      </c>
    </row>
    <row r="50" s="74" customFormat="true" ht="24" hidden="false" customHeight="false" outlineLevel="0" collapsed="false">
      <c r="A50" s="140" t="s">
        <v>481</v>
      </c>
      <c r="B50" s="64" t="s">
        <v>120</v>
      </c>
      <c r="C50" s="64" t="s">
        <v>389</v>
      </c>
      <c r="D50" s="64" t="s">
        <v>482</v>
      </c>
      <c r="E50" s="68"/>
      <c r="F50" s="101" t="n">
        <f aca="false">F51</f>
        <v>14150</v>
      </c>
      <c r="G50" s="101" t="n">
        <f aca="false">G51</f>
        <v>5662.01998</v>
      </c>
      <c r="H50" s="65" t="n">
        <f aca="false">G50/F50*100</f>
        <v>40.0142754770318</v>
      </c>
    </row>
    <row r="51" s="74" customFormat="true" ht="12.75" hidden="false" customHeight="false" outlineLevel="0" collapsed="false">
      <c r="A51" s="119" t="s">
        <v>126</v>
      </c>
      <c r="B51" s="60" t="s">
        <v>120</v>
      </c>
      <c r="C51" s="60" t="s">
        <v>389</v>
      </c>
      <c r="D51" s="60" t="s">
        <v>483</v>
      </c>
      <c r="E51" s="60"/>
      <c r="F51" s="95" t="n">
        <f aca="false">F52+F55</f>
        <v>14150</v>
      </c>
      <c r="G51" s="95" t="n">
        <f aca="false">G52+G55</f>
        <v>5662.01998</v>
      </c>
      <c r="H51" s="61" t="n">
        <f aca="false">G51/F51*100</f>
        <v>40.0142754770318</v>
      </c>
    </row>
    <row r="52" s="74" customFormat="true" ht="24" hidden="false" customHeight="false" outlineLevel="0" collapsed="false">
      <c r="A52" s="119" t="s">
        <v>484</v>
      </c>
      <c r="B52" s="60" t="s">
        <v>120</v>
      </c>
      <c r="C52" s="60" t="s">
        <v>389</v>
      </c>
      <c r="D52" s="60" t="s">
        <v>485</v>
      </c>
      <c r="E52" s="60"/>
      <c r="F52" s="95" t="n">
        <f aca="false">F53</f>
        <v>11447</v>
      </c>
      <c r="G52" s="95" t="n">
        <f aca="false">G53</f>
        <v>4752.64414</v>
      </c>
      <c r="H52" s="61" t="n">
        <f aca="false">G52/F52*100</f>
        <v>41.5186873416616</v>
      </c>
    </row>
    <row r="53" s="74" customFormat="true" ht="25.5" hidden="false" customHeight="true" outlineLevel="0" collapsed="false">
      <c r="A53" s="139" t="s">
        <v>131</v>
      </c>
      <c r="B53" s="71" t="s">
        <v>120</v>
      </c>
      <c r="C53" s="71" t="s">
        <v>389</v>
      </c>
      <c r="D53" s="71" t="s">
        <v>485</v>
      </c>
      <c r="E53" s="71" t="s">
        <v>132</v>
      </c>
      <c r="F53" s="98" t="n">
        <f aca="false">F54</f>
        <v>11447</v>
      </c>
      <c r="G53" s="98" t="n">
        <f aca="false">G54</f>
        <v>4752.64414</v>
      </c>
      <c r="H53" s="72" t="n">
        <f aca="false">G53/F53*100</f>
        <v>41.5186873416616</v>
      </c>
    </row>
    <row r="54" s="74" customFormat="true" ht="12.75" hidden="false" customHeight="false" outlineLevel="0" collapsed="false">
      <c r="A54" s="139" t="s">
        <v>133</v>
      </c>
      <c r="B54" s="71" t="s">
        <v>120</v>
      </c>
      <c r="C54" s="71" t="s">
        <v>389</v>
      </c>
      <c r="D54" s="71" t="s">
        <v>485</v>
      </c>
      <c r="E54" s="71" t="s">
        <v>134</v>
      </c>
      <c r="F54" s="98" t="n">
        <v>11447</v>
      </c>
      <c r="G54" s="98" t="n">
        <v>4752.64414</v>
      </c>
      <c r="H54" s="72" t="n">
        <f aca="false">G54/F54*100</f>
        <v>41.5186873416616</v>
      </c>
    </row>
    <row r="55" customFormat="false" ht="24" hidden="false" customHeight="false" outlineLevel="0" collapsed="false">
      <c r="A55" s="136" t="s">
        <v>486</v>
      </c>
      <c r="B55" s="60" t="s">
        <v>120</v>
      </c>
      <c r="C55" s="60" t="s">
        <v>389</v>
      </c>
      <c r="D55" s="60" t="s">
        <v>487</v>
      </c>
      <c r="E55" s="60"/>
      <c r="F55" s="95" t="n">
        <f aca="false">F56+F58</f>
        <v>2703</v>
      </c>
      <c r="G55" s="95" t="n">
        <f aca="false">G56+G58</f>
        <v>909.37584</v>
      </c>
      <c r="H55" s="61" t="n">
        <f aca="false">G55/F55*100</f>
        <v>33.643205327414</v>
      </c>
    </row>
    <row r="56" customFormat="false" ht="12.75" hidden="false" customHeight="false" outlineLevel="0" collapsed="false">
      <c r="A56" s="139" t="s">
        <v>142</v>
      </c>
      <c r="B56" s="71" t="s">
        <v>120</v>
      </c>
      <c r="C56" s="71" t="s">
        <v>389</v>
      </c>
      <c r="D56" s="71" t="s">
        <v>487</v>
      </c>
      <c r="E56" s="71" t="s">
        <v>143</v>
      </c>
      <c r="F56" s="98" t="n">
        <f aca="false">F57</f>
        <v>2673</v>
      </c>
      <c r="G56" s="98" t="n">
        <f aca="false">G57</f>
        <v>908.55984</v>
      </c>
      <c r="H56" s="72" t="n">
        <f aca="false">G56/F56*100</f>
        <v>33.9902671156004</v>
      </c>
    </row>
    <row r="57" customFormat="false" ht="13.5" hidden="false" customHeight="true" outlineLevel="0" collapsed="false">
      <c r="A57" s="139" t="s">
        <v>144</v>
      </c>
      <c r="B57" s="71" t="s">
        <v>120</v>
      </c>
      <c r="C57" s="71" t="s">
        <v>389</v>
      </c>
      <c r="D57" s="71" t="s">
        <v>487</v>
      </c>
      <c r="E57" s="71" t="s">
        <v>145</v>
      </c>
      <c r="F57" s="98" t="n">
        <v>2673</v>
      </c>
      <c r="G57" s="98" t="n">
        <v>908.55984</v>
      </c>
      <c r="H57" s="72" t="n">
        <f aca="false">G57/F57*100</f>
        <v>33.9902671156004</v>
      </c>
    </row>
    <row r="58" customFormat="false" ht="12.75" hidden="false" customHeight="false" outlineLevel="0" collapsed="false">
      <c r="A58" s="139" t="s">
        <v>146</v>
      </c>
      <c r="B58" s="71" t="s">
        <v>120</v>
      </c>
      <c r="C58" s="71" t="s">
        <v>389</v>
      </c>
      <c r="D58" s="71" t="s">
        <v>487</v>
      </c>
      <c r="E58" s="71" t="s">
        <v>147</v>
      </c>
      <c r="F58" s="98" t="n">
        <f aca="false">F59</f>
        <v>30</v>
      </c>
      <c r="G58" s="98" t="n">
        <f aca="false">G59</f>
        <v>0.816</v>
      </c>
      <c r="H58" s="72" t="n">
        <f aca="false">G58/F58*100</f>
        <v>2.72</v>
      </c>
    </row>
    <row r="59" customFormat="false" ht="12.75" hidden="false" customHeight="false" outlineLevel="0" collapsed="false">
      <c r="A59" s="139" t="s">
        <v>148</v>
      </c>
      <c r="B59" s="71" t="s">
        <v>120</v>
      </c>
      <c r="C59" s="71" t="s">
        <v>389</v>
      </c>
      <c r="D59" s="71" t="s">
        <v>487</v>
      </c>
      <c r="E59" s="71" t="s">
        <v>149</v>
      </c>
      <c r="F59" s="98" t="n">
        <v>30</v>
      </c>
      <c r="G59" s="98" t="n">
        <v>0.816</v>
      </c>
      <c r="H59" s="72" t="n">
        <f aca="false">G59/F59*100</f>
        <v>2.72</v>
      </c>
    </row>
    <row r="60" customFormat="false" ht="27" hidden="false" customHeight="false" outlineLevel="0" collapsed="false">
      <c r="A60" s="141" t="s">
        <v>390</v>
      </c>
      <c r="B60" s="57" t="s">
        <v>120</v>
      </c>
      <c r="C60" s="57" t="s">
        <v>389</v>
      </c>
      <c r="D60" s="57" t="s">
        <v>391</v>
      </c>
      <c r="E60" s="57"/>
      <c r="F60" s="58" t="n">
        <f aca="false">F61</f>
        <v>12338</v>
      </c>
      <c r="G60" s="58" t="n">
        <f aca="false">G61</f>
        <v>5182.5133</v>
      </c>
      <c r="H60" s="58" t="n">
        <f aca="false">G60/F60*100</f>
        <v>42.0044845193711</v>
      </c>
    </row>
    <row r="61" customFormat="false" ht="25.5" hidden="false" customHeight="false" outlineLevel="0" collapsed="false">
      <c r="A61" s="142" t="s">
        <v>392</v>
      </c>
      <c r="B61" s="60" t="s">
        <v>120</v>
      </c>
      <c r="C61" s="60" t="s">
        <v>389</v>
      </c>
      <c r="D61" s="60" t="s">
        <v>393</v>
      </c>
      <c r="E61" s="71"/>
      <c r="F61" s="61" t="n">
        <f aca="false">F62+F65</f>
        <v>12338</v>
      </c>
      <c r="G61" s="61" t="n">
        <f aca="false">G62+G65</f>
        <v>5182.5133</v>
      </c>
      <c r="H61" s="61" t="n">
        <f aca="false">G61/F61*100</f>
        <v>42.0044845193711</v>
      </c>
    </row>
    <row r="62" customFormat="false" ht="12.75" hidden="false" customHeight="false" outlineLevel="0" collapsed="false">
      <c r="A62" s="119" t="s">
        <v>129</v>
      </c>
      <c r="B62" s="60" t="s">
        <v>120</v>
      </c>
      <c r="C62" s="60" t="s">
        <v>389</v>
      </c>
      <c r="D62" s="60" t="s">
        <v>394</v>
      </c>
      <c r="E62" s="60"/>
      <c r="F62" s="61" t="n">
        <f aca="false">F63</f>
        <v>10248</v>
      </c>
      <c r="G62" s="61" t="n">
        <f aca="false">G63</f>
        <v>4933.03305</v>
      </c>
      <c r="H62" s="61" t="n">
        <f aca="false">G62/F62*100</f>
        <v>48.1365442037471</v>
      </c>
    </row>
    <row r="63" customFormat="false" ht="26.25" hidden="false" customHeight="true" outlineLevel="0" collapsed="false">
      <c r="A63" s="139" t="s">
        <v>131</v>
      </c>
      <c r="B63" s="71" t="s">
        <v>120</v>
      </c>
      <c r="C63" s="71" t="s">
        <v>389</v>
      </c>
      <c r="D63" s="71" t="s">
        <v>394</v>
      </c>
      <c r="E63" s="71" t="s">
        <v>132</v>
      </c>
      <c r="F63" s="72" t="n">
        <f aca="false">F64</f>
        <v>10248</v>
      </c>
      <c r="G63" s="72" t="n">
        <f aca="false">G64</f>
        <v>4933.03305</v>
      </c>
      <c r="H63" s="72" t="n">
        <f aca="false">G63/F63*100</f>
        <v>48.1365442037471</v>
      </c>
    </row>
    <row r="64" customFormat="false" ht="12.75" hidden="false" customHeight="false" outlineLevel="0" collapsed="false">
      <c r="A64" s="139" t="s">
        <v>133</v>
      </c>
      <c r="B64" s="71" t="s">
        <v>120</v>
      </c>
      <c r="C64" s="71" t="s">
        <v>389</v>
      </c>
      <c r="D64" s="71" t="s">
        <v>394</v>
      </c>
      <c r="E64" s="71" t="s">
        <v>134</v>
      </c>
      <c r="F64" s="72" t="n">
        <f aca="false">7700+2325+6+217</f>
        <v>10248</v>
      </c>
      <c r="G64" s="72" t="n">
        <v>4933.03305</v>
      </c>
      <c r="H64" s="72" t="n">
        <f aca="false">G64/F64*100</f>
        <v>48.1365442037471</v>
      </c>
    </row>
    <row r="65" customFormat="false" ht="12.75" hidden="false" customHeight="false" outlineLevel="0" collapsed="false">
      <c r="A65" s="136" t="s">
        <v>140</v>
      </c>
      <c r="B65" s="60" t="s">
        <v>120</v>
      </c>
      <c r="C65" s="60" t="s">
        <v>389</v>
      </c>
      <c r="D65" s="60" t="s">
        <v>395</v>
      </c>
      <c r="E65" s="60"/>
      <c r="F65" s="61" t="n">
        <f aca="false">F66+F68</f>
        <v>2090</v>
      </c>
      <c r="G65" s="61" t="n">
        <f aca="false">G66+G68</f>
        <v>249.48025</v>
      </c>
      <c r="H65" s="61" t="n">
        <f aca="false">G65/F65*100</f>
        <v>11.9368540669856</v>
      </c>
    </row>
    <row r="66" customFormat="false" ht="12.75" hidden="false" customHeight="false" outlineLevel="0" collapsed="false">
      <c r="A66" s="139" t="s">
        <v>142</v>
      </c>
      <c r="B66" s="71" t="s">
        <v>120</v>
      </c>
      <c r="C66" s="71" t="s">
        <v>389</v>
      </c>
      <c r="D66" s="71" t="s">
        <v>395</v>
      </c>
      <c r="E66" s="71" t="s">
        <v>143</v>
      </c>
      <c r="F66" s="72" t="n">
        <f aca="false">F67</f>
        <v>2085</v>
      </c>
      <c r="G66" s="72" t="n">
        <f aca="false">G67</f>
        <v>248.8924</v>
      </c>
      <c r="H66" s="72" t="n">
        <f aca="false">G66/F66*100</f>
        <v>11.9372853717026</v>
      </c>
    </row>
    <row r="67" customFormat="false" ht="24" hidden="false" customHeight="false" outlineLevel="0" collapsed="false">
      <c r="A67" s="139" t="s">
        <v>144</v>
      </c>
      <c r="B67" s="71" t="s">
        <v>120</v>
      </c>
      <c r="C67" s="71" t="s">
        <v>389</v>
      </c>
      <c r="D67" s="71" t="s">
        <v>395</v>
      </c>
      <c r="E67" s="71" t="s">
        <v>145</v>
      </c>
      <c r="F67" s="72" t="n">
        <f aca="false">2352-217-50</f>
        <v>2085</v>
      </c>
      <c r="G67" s="72" t="n">
        <v>248.8924</v>
      </c>
      <c r="H67" s="72" t="n">
        <f aca="false">G67/F67*100</f>
        <v>11.9372853717026</v>
      </c>
    </row>
    <row r="68" customFormat="false" ht="12.75" hidden="false" customHeight="false" outlineLevel="0" collapsed="false">
      <c r="A68" s="139" t="s">
        <v>146</v>
      </c>
      <c r="B68" s="71" t="s">
        <v>120</v>
      </c>
      <c r="C68" s="71" t="s">
        <v>389</v>
      </c>
      <c r="D68" s="71" t="s">
        <v>395</v>
      </c>
      <c r="E68" s="71" t="s">
        <v>147</v>
      </c>
      <c r="F68" s="72" t="n">
        <f aca="false">F69</f>
        <v>5</v>
      </c>
      <c r="G68" s="72" t="n">
        <f aca="false">G69</f>
        <v>0.58785</v>
      </c>
      <c r="H68" s="72" t="n">
        <f aca="false">G68/F68*100</f>
        <v>11.757</v>
      </c>
    </row>
    <row r="69" customFormat="false" ht="12.75" hidden="false" customHeight="false" outlineLevel="0" collapsed="false">
      <c r="A69" s="139" t="s">
        <v>148</v>
      </c>
      <c r="B69" s="71" t="s">
        <v>120</v>
      </c>
      <c r="C69" s="71" t="s">
        <v>389</v>
      </c>
      <c r="D69" s="71" t="s">
        <v>395</v>
      </c>
      <c r="E69" s="71" t="s">
        <v>149</v>
      </c>
      <c r="F69" s="72" t="n">
        <f aca="false">3+2</f>
        <v>5</v>
      </c>
      <c r="G69" s="72" t="n">
        <v>0.58785</v>
      </c>
      <c r="H69" s="72" t="n">
        <f aca="false">G69/F69*100</f>
        <v>11.757</v>
      </c>
    </row>
    <row r="70" customFormat="false" ht="12.75" hidden="false" customHeight="false" outlineLevel="0" collapsed="false">
      <c r="A70" s="136" t="s">
        <v>150</v>
      </c>
      <c r="B70" s="60" t="s">
        <v>120</v>
      </c>
      <c r="C70" s="60" t="s">
        <v>151</v>
      </c>
      <c r="D70" s="60"/>
      <c r="E70" s="60"/>
      <c r="F70" s="61" t="n">
        <f aca="false">F71</f>
        <v>2000</v>
      </c>
      <c r="G70" s="61" t="n">
        <f aca="false">G71</f>
        <v>0</v>
      </c>
      <c r="H70" s="61" t="n">
        <f aca="false">G70/F70*100</f>
        <v>0</v>
      </c>
    </row>
    <row r="71" customFormat="false" ht="12.75" hidden="false" customHeight="false" outlineLevel="0" collapsed="false">
      <c r="A71" s="140" t="s">
        <v>122</v>
      </c>
      <c r="B71" s="64" t="s">
        <v>120</v>
      </c>
      <c r="C71" s="64" t="s">
        <v>151</v>
      </c>
      <c r="D71" s="64" t="s">
        <v>136</v>
      </c>
      <c r="E71" s="64"/>
      <c r="F71" s="65" t="n">
        <f aca="false">F72</f>
        <v>2000</v>
      </c>
      <c r="G71" s="65" t="n">
        <f aca="false">G72</f>
        <v>0</v>
      </c>
      <c r="H71" s="65" t="n">
        <f aca="false">G71/F71*100</f>
        <v>0</v>
      </c>
    </row>
    <row r="72" customFormat="false" ht="12.75" hidden="false" customHeight="false" outlineLevel="0" collapsed="false">
      <c r="A72" s="119" t="s">
        <v>126</v>
      </c>
      <c r="B72" s="60" t="s">
        <v>120</v>
      </c>
      <c r="C72" s="60" t="s">
        <v>151</v>
      </c>
      <c r="D72" s="60" t="s">
        <v>137</v>
      </c>
      <c r="E72" s="60"/>
      <c r="F72" s="61" t="n">
        <f aca="false">F73</f>
        <v>2000</v>
      </c>
      <c r="G72" s="61" t="n">
        <f aca="false">G73</f>
        <v>0</v>
      </c>
      <c r="H72" s="61" t="n">
        <f aca="false">G72/F72*100</f>
        <v>0</v>
      </c>
    </row>
    <row r="73" customFormat="false" ht="12.75" hidden="false" customHeight="false" outlineLevel="0" collapsed="false">
      <c r="A73" s="139" t="s">
        <v>152</v>
      </c>
      <c r="B73" s="71" t="s">
        <v>120</v>
      </c>
      <c r="C73" s="71" t="s">
        <v>151</v>
      </c>
      <c r="D73" s="71" t="s">
        <v>153</v>
      </c>
      <c r="E73" s="71"/>
      <c r="F73" s="72" t="n">
        <f aca="false">F74</f>
        <v>2000</v>
      </c>
      <c r="G73" s="72" t="n">
        <f aca="false">G74</f>
        <v>0</v>
      </c>
      <c r="H73" s="72" t="n">
        <f aca="false">G73/F73*100</f>
        <v>0</v>
      </c>
    </row>
    <row r="74" customFormat="false" ht="12.75" hidden="false" customHeight="false" outlineLevel="0" collapsed="false">
      <c r="A74" s="139" t="s">
        <v>146</v>
      </c>
      <c r="B74" s="71" t="s">
        <v>120</v>
      </c>
      <c r="C74" s="71" t="s">
        <v>151</v>
      </c>
      <c r="D74" s="71" t="s">
        <v>153</v>
      </c>
      <c r="E74" s="71" t="s">
        <v>147</v>
      </c>
      <c r="F74" s="72" t="n">
        <f aca="false">F75</f>
        <v>2000</v>
      </c>
      <c r="G74" s="72" t="n">
        <f aca="false">G75</f>
        <v>0</v>
      </c>
      <c r="H74" s="72" t="n">
        <f aca="false">G74/F74*100</f>
        <v>0</v>
      </c>
    </row>
    <row r="75" customFormat="false" ht="12.75" hidden="false" customHeight="false" outlineLevel="0" collapsed="false">
      <c r="A75" s="139" t="s">
        <v>154</v>
      </c>
      <c r="B75" s="71" t="s">
        <v>120</v>
      </c>
      <c r="C75" s="71" t="s">
        <v>151</v>
      </c>
      <c r="D75" s="71" t="s">
        <v>153</v>
      </c>
      <c r="E75" s="71" t="s">
        <v>155</v>
      </c>
      <c r="F75" s="72" t="n">
        <v>2000</v>
      </c>
      <c r="G75" s="72" t="n">
        <v>0</v>
      </c>
      <c r="H75" s="72" t="n">
        <f aca="false">G75/F75*100</f>
        <v>0</v>
      </c>
    </row>
    <row r="76" customFormat="false" ht="12.75" hidden="false" customHeight="false" outlineLevel="0" collapsed="false">
      <c r="A76" s="136" t="s">
        <v>493</v>
      </c>
      <c r="B76" s="60" t="s">
        <v>120</v>
      </c>
      <c r="C76" s="60" t="s">
        <v>157</v>
      </c>
      <c r="D76" s="71"/>
      <c r="E76" s="60"/>
      <c r="F76" s="61" t="n">
        <f aca="false">F77+F115+F111+F93+F100+F124+F127+F82+F88</f>
        <v>68915.51701</v>
      </c>
      <c r="G76" s="61" t="n">
        <f aca="false">G77+G115+G111+G93+G100+G124+G127+G82+G88</f>
        <v>34460.1121</v>
      </c>
      <c r="H76" s="61" t="n">
        <f aca="false">G76/F76*100</f>
        <v>50.0034151887733</v>
      </c>
    </row>
    <row r="77" customFormat="false" ht="12.75" hidden="false" customHeight="false" outlineLevel="0" collapsed="false">
      <c r="A77" s="140" t="s">
        <v>122</v>
      </c>
      <c r="B77" s="64" t="s">
        <v>120</v>
      </c>
      <c r="C77" s="64" t="s">
        <v>157</v>
      </c>
      <c r="D77" s="64" t="s">
        <v>136</v>
      </c>
      <c r="E77" s="68"/>
      <c r="F77" s="61" t="n">
        <f aca="false">F78</f>
        <v>4000</v>
      </c>
      <c r="G77" s="61" t="n">
        <f aca="false">G78</f>
        <v>1911</v>
      </c>
      <c r="H77" s="61" t="n">
        <f aca="false">G77/F77*100</f>
        <v>47.775</v>
      </c>
    </row>
    <row r="78" customFormat="false" ht="12.75" hidden="false" customHeight="false" outlineLevel="0" collapsed="false">
      <c r="A78" s="136" t="s">
        <v>126</v>
      </c>
      <c r="B78" s="60" t="s">
        <v>120</v>
      </c>
      <c r="C78" s="60" t="s">
        <v>157</v>
      </c>
      <c r="D78" s="60" t="s">
        <v>137</v>
      </c>
      <c r="E78" s="108"/>
      <c r="F78" s="61" t="n">
        <f aca="false">F79</f>
        <v>4000</v>
      </c>
      <c r="G78" s="61" t="n">
        <f aca="false">G79</f>
        <v>1911</v>
      </c>
      <c r="H78" s="61" t="n">
        <f aca="false">G78/F78*100</f>
        <v>47.775</v>
      </c>
    </row>
    <row r="79" customFormat="false" ht="12.75" hidden="false" customHeight="true" outlineLevel="0" collapsed="false">
      <c r="A79" s="138" t="s">
        <v>407</v>
      </c>
      <c r="B79" s="68" t="s">
        <v>120</v>
      </c>
      <c r="C79" s="68" t="s">
        <v>157</v>
      </c>
      <c r="D79" s="68" t="s">
        <v>406</v>
      </c>
      <c r="E79" s="86"/>
      <c r="F79" s="69" t="n">
        <f aca="false">F80</f>
        <v>4000</v>
      </c>
      <c r="G79" s="69" t="n">
        <f aca="false">G80</f>
        <v>1911</v>
      </c>
      <c r="H79" s="69" t="n">
        <f aca="false">G79/F79*100</f>
        <v>47.775</v>
      </c>
    </row>
    <row r="80" customFormat="false" ht="12.75" hidden="false" customHeight="false" outlineLevel="0" collapsed="false">
      <c r="A80" s="139" t="s">
        <v>142</v>
      </c>
      <c r="B80" s="71" t="s">
        <v>120</v>
      </c>
      <c r="C80" s="71" t="s">
        <v>157</v>
      </c>
      <c r="D80" s="71" t="s">
        <v>406</v>
      </c>
      <c r="E80" s="81" t="n">
        <v>200</v>
      </c>
      <c r="F80" s="72" t="n">
        <f aca="false">F81</f>
        <v>4000</v>
      </c>
      <c r="G80" s="72" t="n">
        <f aca="false">G81</f>
        <v>1911</v>
      </c>
      <c r="H80" s="72" t="n">
        <f aca="false">G80/F80*100</f>
        <v>47.775</v>
      </c>
    </row>
    <row r="81" customFormat="false" ht="24" hidden="false" customHeight="false" outlineLevel="0" collapsed="false">
      <c r="A81" s="139" t="s">
        <v>144</v>
      </c>
      <c r="B81" s="71" t="s">
        <v>120</v>
      </c>
      <c r="C81" s="71" t="s">
        <v>157</v>
      </c>
      <c r="D81" s="71" t="s">
        <v>406</v>
      </c>
      <c r="E81" s="71" t="s">
        <v>145</v>
      </c>
      <c r="F81" s="72" t="n">
        <f aca="false">2000+2000</f>
        <v>4000</v>
      </c>
      <c r="G81" s="72" t="n">
        <v>1911</v>
      </c>
      <c r="H81" s="72" t="n">
        <f aca="false">G81/F81*100</f>
        <v>47.775</v>
      </c>
    </row>
    <row r="82" customFormat="false" ht="27" hidden="false" customHeight="false" outlineLevel="0" collapsed="false">
      <c r="A82" s="141" t="s">
        <v>343</v>
      </c>
      <c r="B82" s="57" t="s">
        <v>120</v>
      </c>
      <c r="C82" s="57" t="s">
        <v>157</v>
      </c>
      <c r="D82" s="57" t="s">
        <v>344</v>
      </c>
      <c r="E82" s="57"/>
      <c r="F82" s="58" t="n">
        <f aca="false">F83</f>
        <v>420</v>
      </c>
      <c r="G82" s="58" t="n">
        <f aca="false">G83</f>
        <v>174.61719</v>
      </c>
      <c r="H82" s="58" t="n">
        <f aca="false">G82/F82*100</f>
        <v>41.5755214285714</v>
      </c>
    </row>
    <row r="83" customFormat="false" ht="14.25" hidden="false" customHeight="true" outlineLevel="0" collapsed="false">
      <c r="A83" s="136" t="s">
        <v>345</v>
      </c>
      <c r="B83" s="60" t="s">
        <v>347</v>
      </c>
      <c r="C83" s="60" t="s">
        <v>157</v>
      </c>
      <c r="D83" s="60" t="s">
        <v>348</v>
      </c>
      <c r="E83" s="60"/>
      <c r="F83" s="61" t="n">
        <f aca="false">F84</f>
        <v>420</v>
      </c>
      <c r="G83" s="61" t="n">
        <f aca="false">G84</f>
        <v>174.61719</v>
      </c>
      <c r="H83" s="61" t="n">
        <f aca="false">G83/F83*100</f>
        <v>41.5755214285714</v>
      </c>
    </row>
    <row r="84" customFormat="false" ht="12.75" hidden="false" customHeight="false" outlineLevel="0" collapsed="false">
      <c r="A84" s="136" t="s">
        <v>158</v>
      </c>
      <c r="B84" s="60" t="s">
        <v>120</v>
      </c>
      <c r="C84" s="60" t="s">
        <v>157</v>
      </c>
      <c r="D84" s="60" t="s">
        <v>349</v>
      </c>
      <c r="E84" s="60"/>
      <c r="F84" s="61" t="n">
        <f aca="false">F85</f>
        <v>420</v>
      </c>
      <c r="G84" s="61" t="n">
        <f aca="false">G85</f>
        <v>174.61719</v>
      </c>
      <c r="H84" s="61" t="n">
        <f aca="false">G84/F84*100</f>
        <v>41.5755214285714</v>
      </c>
    </row>
    <row r="85" customFormat="false" ht="12.75" hidden="false" customHeight="false" outlineLevel="0" collapsed="false">
      <c r="A85" s="139" t="s">
        <v>146</v>
      </c>
      <c r="B85" s="71" t="s">
        <v>120</v>
      </c>
      <c r="C85" s="71" t="s">
        <v>157</v>
      </c>
      <c r="D85" s="71" t="s">
        <v>349</v>
      </c>
      <c r="E85" s="71" t="s">
        <v>147</v>
      </c>
      <c r="F85" s="72" t="n">
        <f aca="false">SUM(F86:F87)</f>
        <v>420</v>
      </c>
      <c r="G85" s="72" t="n">
        <f aca="false">SUM(G86:G87)</f>
        <v>174.61719</v>
      </c>
      <c r="H85" s="72" t="n">
        <f aca="false">G85/F85*100</f>
        <v>41.5755214285714</v>
      </c>
    </row>
    <row r="86" customFormat="false" ht="12.75" hidden="false" customHeight="false" outlineLevel="0" collapsed="false">
      <c r="A86" s="139" t="s">
        <v>160</v>
      </c>
      <c r="B86" s="71" t="s">
        <v>120</v>
      </c>
      <c r="C86" s="71" t="s">
        <v>157</v>
      </c>
      <c r="D86" s="71" t="s">
        <v>349</v>
      </c>
      <c r="E86" s="71" t="s">
        <v>161</v>
      </c>
      <c r="F86" s="72" t="n">
        <f aca="false">950-90-490</f>
        <v>370</v>
      </c>
      <c r="G86" s="72" t="n">
        <v>174.61719</v>
      </c>
      <c r="H86" s="72" t="n">
        <f aca="false">G86/F86*100</f>
        <v>47.1938351351351</v>
      </c>
    </row>
    <row r="87" customFormat="false" ht="12.75" hidden="false" customHeight="false" outlineLevel="0" collapsed="false">
      <c r="A87" s="139" t="s">
        <v>148</v>
      </c>
      <c r="B87" s="71" t="s">
        <v>120</v>
      </c>
      <c r="C87" s="71" t="s">
        <v>157</v>
      </c>
      <c r="D87" s="71" t="s">
        <v>349</v>
      </c>
      <c r="E87" s="71" t="s">
        <v>149</v>
      </c>
      <c r="F87" s="72" t="n">
        <v>50</v>
      </c>
      <c r="G87" s="72" t="n">
        <v>0</v>
      </c>
      <c r="H87" s="72" t="n">
        <f aca="false">G87/F87*100</f>
        <v>0</v>
      </c>
    </row>
    <row r="88" customFormat="false" ht="27" hidden="false" customHeight="true" outlineLevel="0" collapsed="false">
      <c r="A88" s="141" t="s">
        <v>273</v>
      </c>
      <c r="B88" s="57" t="s">
        <v>120</v>
      </c>
      <c r="C88" s="57" t="s">
        <v>157</v>
      </c>
      <c r="D88" s="57" t="s">
        <v>274</v>
      </c>
      <c r="E88" s="57"/>
      <c r="F88" s="58" t="n">
        <f aca="false">F89</f>
        <v>94.94898</v>
      </c>
      <c r="G88" s="58" t="n">
        <f aca="false">G89</f>
        <v>94.94898</v>
      </c>
      <c r="H88" s="58" t="n">
        <f aca="false">G88/F88*100</f>
        <v>100</v>
      </c>
    </row>
    <row r="89" customFormat="false" ht="12.75" hidden="false" customHeight="false" outlineLevel="0" collapsed="false">
      <c r="A89" s="136" t="s">
        <v>158</v>
      </c>
      <c r="B89" s="60" t="s">
        <v>120</v>
      </c>
      <c r="C89" s="60" t="s">
        <v>157</v>
      </c>
      <c r="D89" s="60" t="s">
        <v>275</v>
      </c>
      <c r="E89" s="60"/>
      <c r="F89" s="61" t="n">
        <f aca="false">F90</f>
        <v>94.94898</v>
      </c>
      <c r="G89" s="61" t="n">
        <f aca="false">G90</f>
        <v>94.94898</v>
      </c>
      <c r="H89" s="61" t="n">
        <f aca="false">G89/F89*100</f>
        <v>100</v>
      </c>
    </row>
    <row r="90" customFormat="false" ht="12.75" hidden="false" customHeight="false" outlineLevel="0" collapsed="false">
      <c r="A90" s="139" t="s">
        <v>146</v>
      </c>
      <c r="B90" s="71" t="s">
        <v>120</v>
      </c>
      <c r="C90" s="71" t="s">
        <v>157</v>
      </c>
      <c r="D90" s="71" t="s">
        <v>275</v>
      </c>
      <c r="E90" s="71" t="s">
        <v>147</v>
      </c>
      <c r="F90" s="72" t="n">
        <f aca="false">F91+F92</f>
        <v>94.94898</v>
      </c>
      <c r="G90" s="72" t="n">
        <f aca="false">G91+G92</f>
        <v>94.94898</v>
      </c>
      <c r="H90" s="72" t="n">
        <f aca="false">G90/F90*100</f>
        <v>100</v>
      </c>
    </row>
    <row r="91" customFormat="false" ht="12.75" hidden="false" customHeight="false" outlineLevel="0" collapsed="false">
      <c r="A91" s="139" t="s">
        <v>160</v>
      </c>
      <c r="B91" s="71" t="s">
        <v>120</v>
      </c>
      <c r="C91" s="71" t="s">
        <v>157</v>
      </c>
      <c r="D91" s="71" t="s">
        <v>275</v>
      </c>
      <c r="E91" s="71" t="s">
        <v>161</v>
      </c>
      <c r="F91" s="72" t="n">
        <v>62.637</v>
      </c>
      <c r="G91" s="72" t="n">
        <v>62.637</v>
      </c>
      <c r="H91" s="72" t="n">
        <f aca="false">G91/F91*100</f>
        <v>100</v>
      </c>
    </row>
    <row r="92" customFormat="false" ht="12.75" hidden="false" customHeight="false" outlineLevel="0" collapsed="false">
      <c r="A92" s="139" t="s">
        <v>148</v>
      </c>
      <c r="B92" s="71" t="s">
        <v>120</v>
      </c>
      <c r="C92" s="71" t="s">
        <v>157</v>
      </c>
      <c r="D92" s="71" t="s">
        <v>275</v>
      </c>
      <c r="E92" s="71" t="s">
        <v>149</v>
      </c>
      <c r="F92" s="72" t="n">
        <v>32.31198</v>
      </c>
      <c r="G92" s="72" t="n">
        <v>32.31198</v>
      </c>
      <c r="H92" s="72" t="n">
        <f aca="false">G92/F92*100</f>
        <v>100</v>
      </c>
    </row>
    <row r="93" customFormat="false" ht="12.75" hidden="false" customHeight="false" outlineLevel="0" collapsed="false">
      <c r="A93" s="140" t="s">
        <v>122</v>
      </c>
      <c r="B93" s="64" t="s">
        <v>120</v>
      </c>
      <c r="C93" s="64" t="s">
        <v>157</v>
      </c>
      <c r="D93" s="64" t="s">
        <v>136</v>
      </c>
      <c r="E93" s="64"/>
      <c r="F93" s="65" t="n">
        <f aca="false">F94</f>
        <v>4510.56803</v>
      </c>
      <c r="G93" s="65" t="n">
        <f aca="false">G94</f>
        <v>3207.34085</v>
      </c>
      <c r="H93" s="65" t="n">
        <f aca="false">G93/F93*100</f>
        <v>71.1072492126895</v>
      </c>
    </row>
    <row r="94" customFormat="false" ht="12.75" hidden="false" customHeight="false" outlineLevel="0" collapsed="false">
      <c r="A94" s="136" t="s">
        <v>126</v>
      </c>
      <c r="B94" s="60" t="s">
        <v>120</v>
      </c>
      <c r="C94" s="60" t="s">
        <v>157</v>
      </c>
      <c r="D94" s="60" t="s">
        <v>136</v>
      </c>
      <c r="E94" s="60"/>
      <c r="F94" s="61" t="n">
        <f aca="false">F95</f>
        <v>4510.56803</v>
      </c>
      <c r="G94" s="61" t="n">
        <f aca="false">G95</f>
        <v>3207.34085</v>
      </c>
      <c r="H94" s="61" t="n">
        <f aca="false">G94/F94*100</f>
        <v>71.1072492126895</v>
      </c>
    </row>
    <row r="95" customFormat="false" ht="12.75" hidden="false" customHeight="false" outlineLevel="0" collapsed="false">
      <c r="A95" s="136" t="s">
        <v>158</v>
      </c>
      <c r="B95" s="60" t="s">
        <v>120</v>
      </c>
      <c r="C95" s="60" t="s">
        <v>157</v>
      </c>
      <c r="D95" s="60" t="s">
        <v>136</v>
      </c>
      <c r="E95" s="60"/>
      <c r="F95" s="61" t="n">
        <f aca="false">F96+F98</f>
        <v>4510.56803</v>
      </c>
      <c r="G95" s="61" t="n">
        <f aca="false">G96+G98</f>
        <v>3207.34085</v>
      </c>
      <c r="H95" s="61" t="n">
        <f aca="false">G95/F95*100</f>
        <v>71.1072492126895</v>
      </c>
    </row>
    <row r="96" customFormat="false" ht="12.75" hidden="false" customHeight="false" outlineLevel="0" collapsed="false">
      <c r="A96" s="137" t="s">
        <v>146</v>
      </c>
      <c r="B96" s="64" t="s">
        <v>120</v>
      </c>
      <c r="C96" s="64" t="s">
        <v>157</v>
      </c>
      <c r="D96" s="64" t="s">
        <v>159</v>
      </c>
      <c r="E96" s="64" t="s">
        <v>147</v>
      </c>
      <c r="F96" s="65" t="n">
        <f aca="false">F97</f>
        <v>4010.56803</v>
      </c>
      <c r="G96" s="65" t="n">
        <f aca="false">G97</f>
        <v>3207.34085</v>
      </c>
      <c r="H96" s="65" t="n">
        <f aca="false">G96/F96*100</f>
        <v>79.9722340079592</v>
      </c>
    </row>
    <row r="97" customFormat="false" ht="12.75" hidden="false" customHeight="false" outlineLevel="0" collapsed="false">
      <c r="A97" s="139" t="s">
        <v>160</v>
      </c>
      <c r="B97" s="71" t="s">
        <v>120</v>
      </c>
      <c r="C97" s="71" t="s">
        <v>157</v>
      </c>
      <c r="D97" s="71" t="s">
        <v>159</v>
      </c>
      <c r="E97" s="71" t="s">
        <v>161</v>
      </c>
      <c r="F97" s="72" t="n">
        <f aca="false">500+144.278+131.871+67+9+1011.00154+1384.88058+20+15.31091+187.226+50+490</f>
        <v>4010.56803</v>
      </c>
      <c r="G97" s="72" t="n">
        <v>3207.34085</v>
      </c>
      <c r="H97" s="72" t="n">
        <f aca="false">G97/F97*100</f>
        <v>79.9722340079592</v>
      </c>
    </row>
    <row r="98" customFormat="false" ht="12.75" hidden="false" customHeight="false" outlineLevel="0" collapsed="false">
      <c r="A98" s="137" t="s">
        <v>162</v>
      </c>
      <c r="B98" s="64" t="s">
        <v>120</v>
      </c>
      <c r="C98" s="64" t="s">
        <v>157</v>
      </c>
      <c r="D98" s="64" t="s">
        <v>163</v>
      </c>
      <c r="E98" s="64" t="s">
        <v>164</v>
      </c>
      <c r="F98" s="65" t="n">
        <f aca="false">F99</f>
        <v>500</v>
      </c>
      <c r="G98" s="65" t="n">
        <f aca="false">G99</f>
        <v>0</v>
      </c>
      <c r="H98" s="65" t="n">
        <f aca="false">G98/F98*100</f>
        <v>0</v>
      </c>
    </row>
    <row r="99" customFormat="false" ht="12.75" hidden="false" customHeight="false" outlineLevel="0" collapsed="false">
      <c r="A99" s="139" t="s">
        <v>165</v>
      </c>
      <c r="B99" s="71" t="s">
        <v>120</v>
      </c>
      <c r="C99" s="71" t="s">
        <v>157</v>
      </c>
      <c r="D99" s="71" t="s">
        <v>163</v>
      </c>
      <c r="E99" s="71" t="s">
        <v>166</v>
      </c>
      <c r="F99" s="72" t="n">
        <f aca="false">1500-67-9-924</f>
        <v>500</v>
      </c>
      <c r="G99" s="72" t="n">
        <v>0</v>
      </c>
      <c r="H99" s="72" t="n">
        <f aca="false">G99/F99*100</f>
        <v>0</v>
      </c>
    </row>
    <row r="100" customFormat="false" ht="12.75" hidden="false" customHeight="false" outlineLevel="0" collapsed="false">
      <c r="A100" s="140" t="s">
        <v>122</v>
      </c>
      <c r="B100" s="64" t="s">
        <v>120</v>
      </c>
      <c r="C100" s="64" t="s">
        <v>157</v>
      </c>
      <c r="D100" s="64" t="s">
        <v>136</v>
      </c>
      <c r="E100" s="64"/>
      <c r="F100" s="65" t="n">
        <f aca="false">F101</f>
        <v>36700</v>
      </c>
      <c r="G100" s="65" t="n">
        <f aca="false">G101</f>
        <v>18540.69778</v>
      </c>
      <c r="H100" s="65" t="n">
        <f aca="false">G100/F100*100</f>
        <v>50.519612479564</v>
      </c>
    </row>
    <row r="101" customFormat="false" ht="12.75" hidden="false" customHeight="false" outlineLevel="0" collapsed="false">
      <c r="A101" s="136" t="s">
        <v>126</v>
      </c>
      <c r="B101" s="60" t="s">
        <v>120</v>
      </c>
      <c r="C101" s="60" t="s">
        <v>157</v>
      </c>
      <c r="D101" s="60" t="s">
        <v>137</v>
      </c>
      <c r="E101" s="60"/>
      <c r="F101" s="61" t="n">
        <f aca="false">F102</f>
        <v>36700</v>
      </c>
      <c r="G101" s="61" t="n">
        <f aca="false">G102</f>
        <v>18540.69778</v>
      </c>
      <c r="H101" s="61" t="n">
        <f aca="false">G101/F101*100</f>
        <v>50.519612479564</v>
      </c>
    </row>
    <row r="102" customFormat="false" ht="12.75" hidden="false" customHeight="false" outlineLevel="0" collapsed="false">
      <c r="A102" s="138" t="s">
        <v>167</v>
      </c>
      <c r="B102" s="68" t="s">
        <v>120</v>
      </c>
      <c r="C102" s="68" t="s">
        <v>157</v>
      </c>
      <c r="D102" s="68" t="s">
        <v>137</v>
      </c>
      <c r="E102" s="64"/>
      <c r="F102" s="69" t="n">
        <f aca="false">F103+F105+F109+F107</f>
        <v>36700</v>
      </c>
      <c r="G102" s="69" t="n">
        <f aca="false">G103+G105+G109+G107</f>
        <v>18540.69778</v>
      </c>
      <c r="H102" s="69" t="n">
        <f aca="false">G102/F102*100</f>
        <v>50.519612479564</v>
      </c>
    </row>
    <row r="103" customFormat="false" ht="24.75" hidden="false" customHeight="true" outlineLevel="0" collapsed="false">
      <c r="A103" s="139" t="s">
        <v>131</v>
      </c>
      <c r="B103" s="71" t="s">
        <v>120</v>
      </c>
      <c r="C103" s="71" t="s">
        <v>157</v>
      </c>
      <c r="D103" s="71" t="s">
        <v>168</v>
      </c>
      <c r="E103" s="71" t="s">
        <v>132</v>
      </c>
      <c r="F103" s="72" t="n">
        <f aca="false">F104</f>
        <v>22867</v>
      </c>
      <c r="G103" s="72" t="n">
        <f aca="false">G104</f>
        <v>12167.79221</v>
      </c>
      <c r="H103" s="72" t="n">
        <f aca="false">G103/F103*100</f>
        <v>53.2111436130669</v>
      </c>
    </row>
    <row r="104" customFormat="false" ht="12.75" hidden="false" customHeight="false" outlineLevel="0" collapsed="false">
      <c r="A104" s="139" t="s">
        <v>169</v>
      </c>
      <c r="B104" s="71" t="s">
        <v>120</v>
      </c>
      <c r="C104" s="71" t="s">
        <v>157</v>
      </c>
      <c r="D104" s="71" t="s">
        <v>168</v>
      </c>
      <c r="E104" s="71" t="s">
        <v>170</v>
      </c>
      <c r="F104" s="72" t="n">
        <f aca="false">17600+5265+2</f>
        <v>22867</v>
      </c>
      <c r="G104" s="72" t="n">
        <v>12167.79221</v>
      </c>
      <c r="H104" s="72" t="n">
        <f aca="false">G104/F104*100</f>
        <v>53.2111436130669</v>
      </c>
    </row>
    <row r="105" customFormat="false" ht="12.75" hidden="false" customHeight="false" outlineLevel="0" collapsed="false">
      <c r="A105" s="139" t="s">
        <v>142</v>
      </c>
      <c r="B105" s="71" t="s">
        <v>120</v>
      </c>
      <c r="C105" s="71" t="s">
        <v>157</v>
      </c>
      <c r="D105" s="71" t="s">
        <v>168</v>
      </c>
      <c r="E105" s="71" t="s">
        <v>143</v>
      </c>
      <c r="F105" s="72" t="n">
        <f aca="false">F106</f>
        <v>6983</v>
      </c>
      <c r="G105" s="72" t="n">
        <f aca="false">G106</f>
        <v>3178.32157</v>
      </c>
      <c r="H105" s="72" t="n">
        <f aca="false">G105/F105*100</f>
        <v>45.5151306028927</v>
      </c>
    </row>
    <row r="106" customFormat="false" ht="24" hidden="false" customHeight="false" outlineLevel="0" collapsed="false">
      <c r="A106" s="139" t="s">
        <v>144</v>
      </c>
      <c r="B106" s="71" t="s">
        <v>120</v>
      </c>
      <c r="C106" s="71" t="s">
        <v>157</v>
      </c>
      <c r="D106" s="71" t="s">
        <v>168</v>
      </c>
      <c r="E106" s="71" t="s">
        <v>145</v>
      </c>
      <c r="F106" s="72" t="n">
        <v>6983</v>
      </c>
      <c r="G106" s="72" t="n">
        <v>3178.32157</v>
      </c>
      <c r="H106" s="72" t="n">
        <f aca="false">G106/F106*100</f>
        <v>45.5151306028927</v>
      </c>
    </row>
    <row r="107" customFormat="false" ht="12.75" hidden="false" customHeight="true" outlineLevel="0" collapsed="false">
      <c r="A107" s="139" t="s">
        <v>171</v>
      </c>
      <c r="B107" s="71" t="s">
        <v>120</v>
      </c>
      <c r="C107" s="71" t="s">
        <v>157</v>
      </c>
      <c r="D107" s="71" t="s">
        <v>172</v>
      </c>
      <c r="E107" s="71" t="s">
        <v>173</v>
      </c>
      <c r="F107" s="72" t="n">
        <f aca="false">F108</f>
        <v>6700</v>
      </c>
      <c r="G107" s="72" t="n">
        <f aca="false">G108</f>
        <v>3148.704</v>
      </c>
      <c r="H107" s="72" t="n">
        <f aca="false">G107/F107*100</f>
        <v>46.9955820895522</v>
      </c>
    </row>
    <row r="108" customFormat="false" ht="12.75" hidden="false" customHeight="false" outlineLevel="0" collapsed="false">
      <c r="A108" s="139" t="s">
        <v>174</v>
      </c>
      <c r="B108" s="71" t="s">
        <v>120</v>
      </c>
      <c r="C108" s="71" t="s">
        <v>157</v>
      </c>
      <c r="D108" s="71" t="s">
        <v>172</v>
      </c>
      <c r="E108" s="71" t="s">
        <v>175</v>
      </c>
      <c r="F108" s="72" t="n">
        <f aca="false">6600+100</f>
        <v>6700</v>
      </c>
      <c r="G108" s="72" t="n">
        <v>3148.704</v>
      </c>
      <c r="H108" s="72" t="n">
        <f aca="false">G108/F108*100</f>
        <v>46.9955820895522</v>
      </c>
    </row>
    <row r="109" customFormat="false" ht="12.75" hidden="false" customHeight="false" outlineLevel="0" collapsed="false">
      <c r="A109" s="139" t="s">
        <v>146</v>
      </c>
      <c r="B109" s="71" t="s">
        <v>120</v>
      </c>
      <c r="C109" s="71" t="s">
        <v>157</v>
      </c>
      <c r="D109" s="71" t="s">
        <v>168</v>
      </c>
      <c r="E109" s="71" t="s">
        <v>147</v>
      </c>
      <c r="F109" s="72" t="n">
        <f aca="false">F110</f>
        <v>150</v>
      </c>
      <c r="G109" s="72" t="n">
        <f aca="false">G110</f>
        <v>45.88</v>
      </c>
      <c r="H109" s="72" t="n">
        <f aca="false">G109/F109*100</f>
        <v>30.5866666666667</v>
      </c>
    </row>
    <row r="110" customFormat="false" ht="12.75" hidden="false" customHeight="false" outlineLevel="0" collapsed="false">
      <c r="A110" s="139" t="s">
        <v>148</v>
      </c>
      <c r="B110" s="71" t="s">
        <v>120</v>
      </c>
      <c r="C110" s="71" t="s">
        <v>157</v>
      </c>
      <c r="D110" s="71" t="s">
        <v>168</v>
      </c>
      <c r="E110" s="71" t="s">
        <v>149</v>
      </c>
      <c r="F110" s="72" t="n">
        <v>150</v>
      </c>
      <c r="G110" s="72" t="n">
        <v>45.88</v>
      </c>
      <c r="H110" s="72" t="n">
        <f aca="false">G110/F110*100</f>
        <v>30.5866666666667</v>
      </c>
    </row>
    <row r="111" customFormat="false" ht="12.75" hidden="false" customHeight="false" outlineLevel="0" collapsed="false">
      <c r="A111" s="140" t="s">
        <v>122</v>
      </c>
      <c r="B111" s="64" t="s">
        <v>120</v>
      </c>
      <c r="C111" s="64" t="s">
        <v>157</v>
      </c>
      <c r="D111" s="64" t="s">
        <v>136</v>
      </c>
      <c r="E111" s="64"/>
      <c r="F111" s="65" t="n">
        <f aca="false">F112</f>
        <v>1500</v>
      </c>
      <c r="G111" s="65" t="n">
        <f aca="false">G112</f>
        <v>730.178</v>
      </c>
      <c r="H111" s="65" t="n">
        <f aca="false">G111/F111*100</f>
        <v>48.6785333333333</v>
      </c>
    </row>
    <row r="112" customFormat="false" ht="12.75" hidden="false" customHeight="false" outlineLevel="0" collapsed="false">
      <c r="A112" s="119" t="s">
        <v>126</v>
      </c>
      <c r="B112" s="60" t="s">
        <v>120</v>
      </c>
      <c r="C112" s="60" t="s">
        <v>157</v>
      </c>
      <c r="D112" s="60" t="s">
        <v>137</v>
      </c>
      <c r="E112" s="60"/>
      <c r="F112" s="61" t="n">
        <f aca="false">F113</f>
        <v>1500</v>
      </c>
      <c r="G112" s="61" t="n">
        <f aca="false">G113</f>
        <v>730.178</v>
      </c>
      <c r="H112" s="61" t="n">
        <f aca="false">G112/F112*100</f>
        <v>48.6785333333333</v>
      </c>
    </row>
    <row r="113" customFormat="false" ht="24.75" hidden="false" customHeight="true" outlineLevel="0" collapsed="false">
      <c r="A113" s="139" t="s">
        <v>131</v>
      </c>
      <c r="B113" s="71" t="s">
        <v>120</v>
      </c>
      <c r="C113" s="71" t="s">
        <v>157</v>
      </c>
      <c r="D113" s="71" t="s">
        <v>236</v>
      </c>
      <c r="E113" s="71" t="s">
        <v>132</v>
      </c>
      <c r="F113" s="72" t="n">
        <f aca="false">F114</f>
        <v>1500</v>
      </c>
      <c r="G113" s="72" t="n">
        <f aca="false">G114</f>
        <v>730.178</v>
      </c>
      <c r="H113" s="72" t="n">
        <f aca="false">G113/F113*100</f>
        <v>48.6785333333333</v>
      </c>
    </row>
    <row r="114" customFormat="false" ht="12.75" hidden="false" customHeight="false" outlineLevel="0" collapsed="false">
      <c r="A114" s="139" t="s">
        <v>133</v>
      </c>
      <c r="B114" s="71" t="s">
        <v>120</v>
      </c>
      <c r="C114" s="71" t="s">
        <v>157</v>
      </c>
      <c r="D114" s="71" t="s">
        <v>236</v>
      </c>
      <c r="E114" s="71" t="s">
        <v>134</v>
      </c>
      <c r="F114" s="72" t="n">
        <f aca="false">800+800-100</f>
        <v>1500</v>
      </c>
      <c r="G114" s="72" t="n">
        <v>730.178</v>
      </c>
      <c r="H114" s="72" t="n">
        <f aca="false">G114/F114*100</f>
        <v>48.6785333333333</v>
      </c>
    </row>
    <row r="115" customFormat="false" ht="12.75" hidden="false" customHeight="false" outlineLevel="0" collapsed="false">
      <c r="A115" s="137" t="s">
        <v>460</v>
      </c>
      <c r="B115" s="64" t="s">
        <v>120</v>
      </c>
      <c r="C115" s="64" t="s">
        <v>157</v>
      </c>
      <c r="D115" s="64" t="s">
        <v>136</v>
      </c>
      <c r="E115" s="64"/>
      <c r="F115" s="65" t="n">
        <f aca="false">F116</f>
        <v>2090</v>
      </c>
      <c r="G115" s="65" t="n">
        <f aca="false">G116</f>
        <v>982.03447</v>
      </c>
      <c r="H115" s="65" t="n">
        <f aca="false">G115/F115*100</f>
        <v>46.987295215311</v>
      </c>
    </row>
    <row r="116" customFormat="false" ht="12.75" hidden="false" customHeight="false" outlineLevel="0" collapsed="false">
      <c r="A116" s="136" t="s">
        <v>229</v>
      </c>
      <c r="B116" s="60" t="s">
        <v>120</v>
      </c>
      <c r="C116" s="60" t="s">
        <v>157</v>
      </c>
      <c r="D116" s="60" t="s">
        <v>137</v>
      </c>
      <c r="E116" s="60"/>
      <c r="F116" s="61" t="n">
        <f aca="false">F117</f>
        <v>2090</v>
      </c>
      <c r="G116" s="61" t="n">
        <f aca="false">G117</f>
        <v>982.03447</v>
      </c>
      <c r="H116" s="61" t="n">
        <f aca="false">G116/F116*100</f>
        <v>46.987295215311</v>
      </c>
    </row>
    <row r="117" customFormat="false" ht="24" hidden="false" customHeight="false" outlineLevel="0" collapsed="false">
      <c r="A117" s="138" t="s">
        <v>475</v>
      </c>
      <c r="B117" s="68" t="s">
        <v>120</v>
      </c>
      <c r="C117" s="68" t="s">
        <v>157</v>
      </c>
      <c r="D117" s="68" t="s">
        <v>476</v>
      </c>
      <c r="E117" s="68"/>
      <c r="F117" s="69" t="n">
        <f aca="false">F118+F121</f>
        <v>2090</v>
      </c>
      <c r="G117" s="69" t="n">
        <f aca="false">G118+G121</f>
        <v>982.03447</v>
      </c>
      <c r="H117" s="69" t="n">
        <f aca="false">G117/F117*100</f>
        <v>46.987295215311</v>
      </c>
    </row>
    <row r="118" customFormat="false" ht="12.75" hidden="false" customHeight="false" outlineLevel="0" collapsed="false">
      <c r="A118" s="119" t="s">
        <v>477</v>
      </c>
      <c r="B118" s="60" t="s">
        <v>120</v>
      </c>
      <c r="C118" s="60" t="s">
        <v>157</v>
      </c>
      <c r="D118" s="60" t="s">
        <v>476</v>
      </c>
      <c r="E118" s="60"/>
      <c r="F118" s="61" t="n">
        <f aca="false">F119</f>
        <v>1550</v>
      </c>
      <c r="G118" s="61" t="n">
        <f aca="false">G119</f>
        <v>752.58843</v>
      </c>
      <c r="H118" s="61" t="n">
        <f aca="false">G118/F118*100</f>
        <v>48.5540922580645</v>
      </c>
    </row>
    <row r="119" customFormat="false" ht="27" hidden="false" customHeight="true" outlineLevel="0" collapsed="false">
      <c r="A119" s="139" t="s">
        <v>131</v>
      </c>
      <c r="B119" s="71" t="s">
        <v>120</v>
      </c>
      <c r="C119" s="71" t="s">
        <v>157</v>
      </c>
      <c r="D119" s="71" t="s">
        <v>476</v>
      </c>
      <c r="E119" s="71" t="s">
        <v>132</v>
      </c>
      <c r="F119" s="72" t="n">
        <f aca="false">F120</f>
        <v>1550</v>
      </c>
      <c r="G119" s="72" t="n">
        <f aca="false">G120</f>
        <v>752.58843</v>
      </c>
      <c r="H119" s="72" t="n">
        <f aca="false">G119/F119*100</f>
        <v>48.5540922580645</v>
      </c>
    </row>
    <row r="120" customFormat="false" ht="12.75" hidden="false" customHeight="false" outlineLevel="0" collapsed="false">
      <c r="A120" s="139" t="s">
        <v>133</v>
      </c>
      <c r="B120" s="71" t="s">
        <v>120</v>
      </c>
      <c r="C120" s="71" t="s">
        <v>157</v>
      </c>
      <c r="D120" s="71" t="s">
        <v>476</v>
      </c>
      <c r="E120" s="71" t="s">
        <v>134</v>
      </c>
      <c r="F120" s="72" t="n">
        <v>1550</v>
      </c>
      <c r="G120" s="72" t="n">
        <v>752.58843</v>
      </c>
      <c r="H120" s="72" t="n">
        <f aca="false">G120/F120*100</f>
        <v>48.5540922580645</v>
      </c>
    </row>
    <row r="121" customFormat="false" ht="12.75" hidden="false" customHeight="false" outlineLevel="0" collapsed="false">
      <c r="A121" s="136" t="s">
        <v>478</v>
      </c>
      <c r="B121" s="60" t="s">
        <v>120</v>
      </c>
      <c r="C121" s="60" t="s">
        <v>157</v>
      </c>
      <c r="D121" s="60" t="s">
        <v>476</v>
      </c>
      <c r="E121" s="60"/>
      <c r="F121" s="61" t="n">
        <f aca="false">F122</f>
        <v>540</v>
      </c>
      <c r="G121" s="61" t="n">
        <f aca="false">G122</f>
        <v>229.44604</v>
      </c>
      <c r="H121" s="61" t="n">
        <f aca="false">G121/F121*100</f>
        <v>42.4900074074074</v>
      </c>
    </row>
    <row r="122" customFormat="false" ht="12.75" hidden="false" customHeight="false" outlineLevel="0" collapsed="false">
      <c r="A122" s="139" t="s">
        <v>142</v>
      </c>
      <c r="B122" s="71" t="s">
        <v>120</v>
      </c>
      <c r="C122" s="71" t="s">
        <v>157</v>
      </c>
      <c r="D122" s="71" t="s">
        <v>476</v>
      </c>
      <c r="E122" s="71" t="s">
        <v>143</v>
      </c>
      <c r="F122" s="72" t="n">
        <f aca="false">F123</f>
        <v>540</v>
      </c>
      <c r="G122" s="72" t="n">
        <f aca="false">G123</f>
        <v>229.44604</v>
      </c>
      <c r="H122" s="72" t="n">
        <f aca="false">G122/F122*100</f>
        <v>42.4900074074074</v>
      </c>
    </row>
    <row r="123" customFormat="false" ht="24" hidden="false" customHeight="false" outlineLevel="0" collapsed="false">
      <c r="A123" s="139" t="s">
        <v>144</v>
      </c>
      <c r="B123" s="71" t="s">
        <v>120</v>
      </c>
      <c r="C123" s="71" t="s">
        <v>157</v>
      </c>
      <c r="D123" s="71" t="s">
        <v>476</v>
      </c>
      <c r="E123" s="71" t="s">
        <v>145</v>
      </c>
      <c r="F123" s="72" t="n">
        <v>540</v>
      </c>
      <c r="G123" s="72" t="n">
        <v>229.44604</v>
      </c>
      <c r="H123" s="72" t="n">
        <f aca="false">G123/F123*100</f>
        <v>42.4900074074074</v>
      </c>
    </row>
    <row r="124" customFormat="false" ht="14.25" hidden="false" customHeight="true" outlineLevel="0" collapsed="false">
      <c r="A124" s="141" t="s">
        <v>176</v>
      </c>
      <c r="B124" s="57" t="s">
        <v>120</v>
      </c>
      <c r="C124" s="57" t="s">
        <v>157</v>
      </c>
      <c r="D124" s="143" t="s">
        <v>177</v>
      </c>
      <c r="E124" s="80"/>
      <c r="F124" s="144" t="n">
        <f aca="false">F125</f>
        <v>18400</v>
      </c>
      <c r="G124" s="144" t="n">
        <f aca="false">G125</f>
        <v>8819.29483</v>
      </c>
      <c r="H124" s="58" t="n">
        <f aca="false">G124/F124*100</f>
        <v>47.9309501630435</v>
      </c>
    </row>
    <row r="125" customFormat="false" ht="12.75" hidden="false" customHeight="false" outlineLevel="0" collapsed="false">
      <c r="A125" s="139" t="s">
        <v>142</v>
      </c>
      <c r="B125" s="71" t="s">
        <v>120</v>
      </c>
      <c r="C125" s="71" t="s">
        <v>157</v>
      </c>
      <c r="D125" s="81" t="s">
        <v>177</v>
      </c>
      <c r="E125" s="81" t="n">
        <v>200</v>
      </c>
      <c r="F125" s="145" t="n">
        <f aca="false">F126</f>
        <v>18400</v>
      </c>
      <c r="G125" s="145" t="n">
        <f aca="false">G126</f>
        <v>8819.29483</v>
      </c>
      <c r="H125" s="72" t="n">
        <f aca="false">G125/F125*100</f>
        <v>47.9309501630435</v>
      </c>
    </row>
    <row r="126" customFormat="false" ht="24" hidden="false" customHeight="false" outlineLevel="0" collapsed="false">
      <c r="A126" s="139" t="s">
        <v>144</v>
      </c>
      <c r="B126" s="71" t="s">
        <v>120</v>
      </c>
      <c r="C126" s="71" t="s">
        <v>157</v>
      </c>
      <c r="D126" s="81" t="s">
        <v>177</v>
      </c>
      <c r="E126" s="81" t="n">
        <v>240</v>
      </c>
      <c r="F126" s="145" t="n">
        <v>18400</v>
      </c>
      <c r="G126" s="145" t="n">
        <v>8819.29483</v>
      </c>
      <c r="H126" s="72" t="n">
        <f aca="false">G126/F126*100</f>
        <v>47.9309501630435</v>
      </c>
    </row>
    <row r="127" customFormat="false" ht="56.25" hidden="false" customHeight="true" outlineLevel="0" collapsed="false">
      <c r="A127" s="141" t="s">
        <v>178</v>
      </c>
      <c r="B127" s="57" t="s">
        <v>120</v>
      </c>
      <c r="C127" s="57" t="s">
        <v>157</v>
      </c>
      <c r="D127" s="57" t="s">
        <v>179</v>
      </c>
      <c r="E127" s="57"/>
      <c r="F127" s="144" t="n">
        <f aca="false">F128</f>
        <v>1200</v>
      </c>
      <c r="G127" s="99" t="n">
        <f aca="false">G128</f>
        <v>0</v>
      </c>
      <c r="H127" s="58" t="n">
        <f aca="false">G127/F127*100</f>
        <v>0</v>
      </c>
    </row>
    <row r="128" customFormat="false" ht="12.75" hidden="false" customHeight="false" outlineLevel="0" collapsed="false">
      <c r="A128" s="139" t="s">
        <v>142</v>
      </c>
      <c r="B128" s="71" t="s">
        <v>120</v>
      </c>
      <c r="C128" s="71" t="s">
        <v>157</v>
      </c>
      <c r="D128" s="71" t="s">
        <v>179</v>
      </c>
      <c r="E128" s="71" t="s">
        <v>143</v>
      </c>
      <c r="F128" s="115" t="n">
        <f aca="false">F129</f>
        <v>1200</v>
      </c>
      <c r="G128" s="73" t="n">
        <f aca="false">G129</f>
        <v>0</v>
      </c>
      <c r="H128" s="72" t="n">
        <f aca="false">G128/F128*100</f>
        <v>0</v>
      </c>
    </row>
    <row r="129" customFormat="false" ht="24" hidden="false" customHeight="false" outlineLevel="0" collapsed="false">
      <c r="A129" s="139" t="s">
        <v>144</v>
      </c>
      <c r="B129" s="71" t="s">
        <v>120</v>
      </c>
      <c r="C129" s="71" t="s">
        <v>157</v>
      </c>
      <c r="D129" s="71" t="s">
        <v>179</v>
      </c>
      <c r="E129" s="71" t="s">
        <v>145</v>
      </c>
      <c r="F129" s="115" t="n">
        <v>1200</v>
      </c>
      <c r="G129" s="73" t="n">
        <v>0</v>
      </c>
      <c r="H129" s="72" t="n">
        <f aca="false">G129/F129*100</f>
        <v>0</v>
      </c>
    </row>
    <row r="130" s="74" customFormat="true" ht="13.5" hidden="false" customHeight="true" outlineLevel="0" collapsed="false">
      <c r="A130" s="136" t="s">
        <v>180</v>
      </c>
      <c r="B130" s="60" t="s">
        <v>181</v>
      </c>
      <c r="C130" s="60" t="s">
        <v>121</v>
      </c>
      <c r="D130" s="60"/>
      <c r="E130" s="60"/>
      <c r="F130" s="61" t="n">
        <f aca="false">F131</f>
        <v>4070</v>
      </c>
      <c r="G130" s="61" t="n">
        <f aca="false">G131</f>
        <v>1384.32382</v>
      </c>
      <c r="H130" s="61" t="n">
        <f aca="false">G130/F130*100</f>
        <v>34.0128702702703</v>
      </c>
    </row>
    <row r="131" customFormat="false" ht="24" hidden="false" customHeight="false" outlineLevel="0" collapsed="false">
      <c r="A131" s="137" t="s">
        <v>182</v>
      </c>
      <c r="B131" s="64" t="s">
        <v>181</v>
      </c>
      <c r="C131" s="64" t="s">
        <v>183</v>
      </c>
      <c r="D131" s="64"/>
      <c r="E131" s="64"/>
      <c r="F131" s="65" t="n">
        <f aca="false">F132</f>
        <v>4070</v>
      </c>
      <c r="G131" s="65" t="n">
        <f aca="false">G132</f>
        <v>1384.32382</v>
      </c>
      <c r="H131" s="65" t="n">
        <f aca="false">G131/F131*100</f>
        <v>34.0128702702703</v>
      </c>
    </row>
    <row r="132" customFormat="false" ht="12.75" hidden="false" customHeight="false" outlineLevel="0" collapsed="false">
      <c r="A132" s="137" t="s">
        <v>184</v>
      </c>
      <c r="B132" s="64" t="s">
        <v>181</v>
      </c>
      <c r="C132" s="64" t="s">
        <v>183</v>
      </c>
      <c r="D132" s="64" t="s">
        <v>136</v>
      </c>
      <c r="E132" s="64"/>
      <c r="F132" s="65" t="n">
        <f aca="false">F133</f>
        <v>4070</v>
      </c>
      <c r="G132" s="65" t="n">
        <f aca="false">G133</f>
        <v>1384.32382</v>
      </c>
      <c r="H132" s="65" t="n">
        <f aca="false">G132/F132*100</f>
        <v>34.0128702702703</v>
      </c>
    </row>
    <row r="133" customFormat="false" ht="12.75" hidden="false" customHeight="false" outlineLevel="0" collapsed="false">
      <c r="A133" s="136" t="s">
        <v>126</v>
      </c>
      <c r="B133" s="60" t="s">
        <v>181</v>
      </c>
      <c r="C133" s="60" t="s">
        <v>183</v>
      </c>
      <c r="D133" s="60" t="s">
        <v>137</v>
      </c>
      <c r="E133" s="60"/>
      <c r="F133" s="61" t="n">
        <f aca="false">F134</f>
        <v>4070</v>
      </c>
      <c r="G133" s="61" t="n">
        <f aca="false">G134</f>
        <v>1384.32382</v>
      </c>
      <c r="H133" s="61" t="n">
        <f aca="false">G133/F133*100</f>
        <v>34.0128702702703</v>
      </c>
    </row>
    <row r="134" customFormat="false" ht="26.25" hidden="false" customHeight="true" outlineLevel="0" collapsed="false">
      <c r="A134" s="138" t="s">
        <v>185</v>
      </c>
      <c r="B134" s="68" t="s">
        <v>181</v>
      </c>
      <c r="C134" s="68" t="s">
        <v>183</v>
      </c>
      <c r="D134" s="68" t="s">
        <v>137</v>
      </c>
      <c r="E134" s="68"/>
      <c r="F134" s="69" t="n">
        <f aca="false">F135+F137</f>
        <v>4070</v>
      </c>
      <c r="G134" s="69" t="n">
        <f aca="false">G135+G137</f>
        <v>1384.32382</v>
      </c>
      <c r="H134" s="69" t="n">
        <f aca="false">G134/F134*100</f>
        <v>34.0128702702703</v>
      </c>
    </row>
    <row r="135" customFormat="false" ht="12.75" hidden="false" customHeight="false" outlineLevel="0" collapsed="false">
      <c r="A135" s="139" t="s">
        <v>142</v>
      </c>
      <c r="B135" s="71" t="s">
        <v>181</v>
      </c>
      <c r="C135" s="71" t="s">
        <v>183</v>
      </c>
      <c r="D135" s="71" t="s">
        <v>186</v>
      </c>
      <c r="E135" s="71" t="s">
        <v>143</v>
      </c>
      <c r="F135" s="72" t="n">
        <f aca="false">F136</f>
        <v>1000</v>
      </c>
      <c r="G135" s="72" t="n">
        <f aca="false">G136</f>
        <v>97.08</v>
      </c>
      <c r="H135" s="72" t="n">
        <f aca="false">G135/F135*100</f>
        <v>9.708</v>
      </c>
    </row>
    <row r="136" s="75" customFormat="true" ht="12.75" hidden="false" customHeight="true" outlineLevel="0" collapsed="false">
      <c r="A136" s="139" t="s">
        <v>144</v>
      </c>
      <c r="B136" s="71" t="s">
        <v>181</v>
      </c>
      <c r="C136" s="71" t="s">
        <v>183</v>
      </c>
      <c r="D136" s="71" t="s">
        <v>186</v>
      </c>
      <c r="E136" s="71" t="s">
        <v>145</v>
      </c>
      <c r="F136" s="72" t="n">
        <v>1000</v>
      </c>
      <c r="G136" s="72" t="n">
        <v>97.08</v>
      </c>
      <c r="H136" s="72" t="n">
        <f aca="false">G136/F136*100</f>
        <v>9.708</v>
      </c>
    </row>
    <row r="137" s="83" customFormat="true" ht="12.75" hidden="false" customHeight="false" outlineLevel="0" collapsed="false">
      <c r="A137" s="138" t="s">
        <v>167</v>
      </c>
      <c r="B137" s="68" t="s">
        <v>181</v>
      </c>
      <c r="C137" s="68" t="s">
        <v>183</v>
      </c>
      <c r="D137" s="68" t="s">
        <v>137</v>
      </c>
      <c r="E137" s="68"/>
      <c r="F137" s="69" t="n">
        <f aca="false">F138+F140+F142</f>
        <v>3070</v>
      </c>
      <c r="G137" s="69" t="n">
        <f aca="false">G138+G140+G142</f>
        <v>1287.24382</v>
      </c>
      <c r="H137" s="69" t="n">
        <f aca="false">G137/F137*100</f>
        <v>41.9297661237785</v>
      </c>
    </row>
    <row r="138" s="83" customFormat="true" ht="25.5" hidden="false" customHeight="true" outlineLevel="0" collapsed="false">
      <c r="A138" s="139" t="s">
        <v>131</v>
      </c>
      <c r="B138" s="71" t="s">
        <v>181</v>
      </c>
      <c r="C138" s="71" t="s">
        <v>183</v>
      </c>
      <c r="D138" s="71" t="s">
        <v>187</v>
      </c>
      <c r="E138" s="71" t="s">
        <v>132</v>
      </c>
      <c r="F138" s="72" t="n">
        <f aca="false">F139</f>
        <v>2801</v>
      </c>
      <c r="G138" s="72" t="n">
        <f aca="false">G139</f>
        <v>1265.05943</v>
      </c>
      <c r="H138" s="72" t="n">
        <f aca="false">G138/F138*100</f>
        <v>45.1645637272403</v>
      </c>
    </row>
    <row r="139" s="83" customFormat="true" ht="12.75" hidden="false" customHeight="false" outlineLevel="0" collapsed="false">
      <c r="A139" s="139" t="s">
        <v>169</v>
      </c>
      <c r="B139" s="71" t="s">
        <v>181</v>
      </c>
      <c r="C139" s="71" t="s">
        <v>183</v>
      </c>
      <c r="D139" s="71" t="s">
        <v>187</v>
      </c>
      <c r="E139" s="71" t="s">
        <v>170</v>
      </c>
      <c r="F139" s="72" t="n">
        <f aca="false">2150+650+1</f>
        <v>2801</v>
      </c>
      <c r="G139" s="72" t="n">
        <v>1265.05943</v>
      </c>
      <c r="H139" s="72" t="n">
        <f aca="false">G139/F139*100</f>
        <v>45.1645637272403</v>
      </c>
    </row>
    <row r="140" s="83" customFormat="true" ht="12.75" hidden="false" customHeight="true" outlineLevel="0" collapsed="false">
      <c r="A140" s="139" t="s">
        <v>142</v>
      </c>
      <c r="B140" s="71" t="s">
        <v>181</v>
      </c>
      <c r="C140" s="71" t="s">
        <v>183</v>
      </c>
      <c r="D140" s="71" t="s">
        <v>187</v>
      </c>
      <c r="E140" s="71" t="s">
        <v>143</v>
      </c>
      <c r="F140" s="72" t="n">
        <f aca="false">F141</f>
        <v>265</v>
      </c>
      <c r="G140" s="72" t="n">
        <f aca="false">G141</f>
        <v>22.18439</v>
      </c>
      <c r="H140" s="72" t="n">
        <f aca="false">G140/F140*100</f>
        <v>8.3714679245283</v>
      </c>
    </row>
    <row r="141" s="83" customFormat="true" ht="24" hidden="false" customHeight="false" outlineLevel="0" collapsed="false">
      <c r="A141" s="139" t="s">
        <v>144</v>
      </c>
      <c r="B141" s="71" t="s">
        <v>181</v>
      </c>
      <c r="C141" s="71" t="s">
        <v>183</v>
      </c>
      <c r="D141" s="71" t="s">
        <v>187</v>
      </c>
      <c r="E141" s="71" t="s">
        <v>145</v>
      </c>
      <c r="F141" s="72" t="n">
        <v>265</v>
      </c>
      <c r="G141" s="72" t="n">
        <v>22.18439</v>
      </c>
      <c r="H141" s="72" t="n">
        <f aca="false">G141/F141*100</f>
        <v>8.3714679245283</v>
      </c>
    </row>
    <row r="142" s="83" customFormat="true" ht="12.75" hidden="false" customHeight="false" outlineLevel="0" collapsed="false">
      <c r="A142" s="139" t="s">
        <v>146</v>
      </c>
      <c r="B142" s="71" t="s">
        <v>181</v>
      </c>
      <c r="C142" s="71" t="s">
        <v>183</v>
      </c>
      <c r="D142" s="71" t="s">
        <v>187</v>
      </c>
      <c r="E142" s="71" t="s">
        <v>147</v>
      </c>
      <c r="F142" s="72" t="n">
        <f aca="false">F143</f>
        <v>4</v>
      </c>
      <c r="G142" s="72" t="n">
        <f aca="false">G143</f>
        <v>0</v>
      </c>
      <c r="H142" s="72" t="n">
        <f aca="false">G142/F142*100</f>
        <v>0</v>
      </c>
    </row>
    <row r="143" s="83" customFormat="true" ht="12.75" hidden="false" customHeight="false" outlineLevel="0" collapsed="false">
      <c r="A143" s="139" t="s">
        <v>188</v>
      </c>
      <c r="B143" s="71" t="s">
        <v>181</v>
      </c>
      <c r="C143" s="71" t="s">
        <v>183</v>
      </c>
      <c r="D143" s="71" t="s">
        <v>187</v>
      </c>
      <c r="E143" s="71" t="s">
        <v>149</v>
      </c>
      <c r="F143" s="72" t="n">
        <v>4</v>
      </c>
      <c r="G143" s="72" t="n">
        <v>0</v>
      </c>
      <c r="H143" s="72" t="n">
        <f aca="false">G143/F143*100</f>
        <v>0</v>
      </c>
    </row>
    <row r="144" customFormat="false" ht="12.75" hidden="false" customHeight="false" outlineLevel="0" collapsed="false">
      <c r="A144" s="136" t="s">
        <v>189</v>
      </c>
      <c r="B144" s="60" t="s">
        <v>124</v>
      </c>
      <c r="C144" s="60" t="s">
        <v>121</v>
      </c>
      <c r="D144" s="60"/>
      <c r="E144" s="60"/>
      <c r="F144" s="61" t="n">
        <f aca="false">F150+F196+F160+F164+F145</f>
        <v>476530.009</v>
      </c>
      <c r="G144" s="61" t="n">
        <f aca="false">G150+G196+G160+G164+G145</f>
        <v>165668.99305</v>
      </c>
      <c r="H144" s="61" t="n">
        <f aca="false">G144/F144*100</f>
        <v>34.7656999393715</v>
      </c>
    </row>
    <row r="145" customFormat="false" ht="12.75" hidden="false" customHeight="false" outlineLevel="0" collapsed="false">
      <c r="A145" s="136" t="s">
        <v>190</v>
      </c>
      <c r="B145" s="60" t="s">
        <v>124</v>
      </c>
      <c r="C145" s="60" t="s">
        <v>120</v>
      </c>
      <c r="D145" s="60"/>
      <c r="E145" s="60"/>
      <c r="F145" s="61" t="n">
        <f aca="false">F146</f>
        <v>2250.306</v>
      </c>
      <c r="G145" s="61" t="n">
        <f aca="false">G146</f>
        <v>383.54724</v>
      </c>
      <c r="H145" s="61" t="n">
        <f aca="false">G145/F145*100</f>
        <v>17.044225985266</v>
      </c>
    </row>
    <row r="146" customFormat="false" ht="12.75" hidden="false" customHeight="false" outlineLevel="0" collapsed="false">
      <c r="A146" s="138" t="s">
        <v>191</v>
      </c>
      <c r="B146" s="68" t="s">
        <v>124</v>
      </c>
      <c r="C146" s="68" t="s">
        <v>120</v>
      </c>
      <c r="D146" s="68" t="s">
        <v>192</v>
      </c>
      <c r="E146" s="68"/>
      <c r="F146" s="69" t="n">
        <f aca="false">F147</f>
        <v>2250.306</v>
      </c>
      <c r="G146" s="69" t="n">
        <f aca="false">G147</f>
        <v>383.54724</v>
      </c>
      <c r="H146" s="69" t="n">
        <f aca="false">G146/F146*100</f>
        <v>17.044225985266</v>
      </c>
    </row>
    <row r="147" customFormat="false" ht="27" hidden="false" customHeight="false" outlineLevel="0" collapsed="false">
      <c r="A147" s="141" t="s">
        <v>193</v>
      </c>
      <c r="B147" s="57" t="s">
        <v>124</v>
      </c>
      <c r="C147" s="57" t="s">
        <v>120</v>
      </c>
      <c r="D147" s="57" t="s">
        <v>192</v>
      </c>
      <c r="E147" s="57"/>
      <c r="F147" s="58" t="n">
        <f aca="false">F148</f>
        <v>2250.306</v>
      </c>
      <c r="G147" s="58" t="n">
        <f aca="false">G148</f>
        <v>383.54724</v>
      </c>
      <c r="H147" s="58" t="n">
        <f aca="false">G147/F147*100</f>
        <v>17.044225985266</v>
      </c>
    </row>
    <row r="148" customFormat="false" ht="24.75" hidden="false" customHeight="true" outlineLevel="0" collapsed="false">
      <c r="A148" s="139" t="s">
        <v>131</v>
      </c>
      <c r="B148" s="71" t="s">
        <v>124</v>
      </c>
      <c r="C148" s="71" t="s">
        <v>120</v>
      </c>
      <c r="D148" s="71" t="s">
        <v>192</v>
      </c>
      <c r="E148" s="71" t="s">
        <v>132</v>
      </c>
      <c r="F148" s="72" t="n">
        <f aca="false">F149</f>
        <v>2250.306</v>
      </c>
      <c r="G148" s="72" t="n">
        <f aca="false">G149</f>
        <v>383.54724</v>
      </c>
      <c r="H148" s="72" t="n">
        <f aca="false">G148/F148*100</f>
        <v>17.044225985266</v>
      </c>
    </row>
    <row r="149" customFormat="false" ht="12.75" hidden="false" customHeight="false" outlineLevel="0" collapsed="false">
      <c r="A149" s="139" t="s">
        <v>133</v>
      </c>
      <c r="B149" s="71" t="s">
        <v>124</v>
      </c>
      <c r="C149" s="71" t="s">
        <v>120</v>
      </c>
      <c r="D149" s="71" t="s">
        <v>192</v>
      </c>
      <c r="E149" s="71" t="s">
        <v>134</v>
      </c>
      <c r="F149" s="72" t="n">
        <f aca="false">1505.85+744.456</f>
        <v>2250.306</v>
      </c>
      <c r="G149" s="72" t="n">
        <v>383.54724</v>
      </c>
      <c r="H149" s="72" t="n">
        <f aca="false">G149/F149*100</f>
        <v>17.044225985266</v>
      </c>
    </row>
    <row r="150" customFormat="false" ht="12.75" hidden="false" customHeight="false" outlineLevel="0" collapsed="false">
      <c r="A150" s="136" t="s">
        <v>194</v>
      </c>
      <c r="B150" s="60" t="s">
        <v>124</v>
      </c>
      <c r="C150" s="60" t="s">
        <v>195</v>
      </c>
      <c r="D150" s="60"/>
      <c r="E150" s="60"/>
      <c r="F150" s="61" t="n">
        <f aca="false">F151</f>
        <v>5507.774</v>
      </c>
      <c r="G150" s="61" t="n">
        <f aca="false">G151</f>
        <v>2546.57569</v>
      </c>
      <c r="H150" s="61" t="n">
        <f aca="false">G150/F150*100</f>
        <v>46.2360236640065</v>
      </c>
    </row>
    <row r="151" customFormat="false" ht="24" hidden="false" customHeight="false" outlineLevel="0" collapsed="false">
      <c r="A151" s="137" t="s">
        <v>196</v>
      </c>
      <c r="B151" s="64" t="s">
        <v>124</v>
      </c>
      <c r="C151" s="64" t="s">
        <v>195</v>
      </c>
      <c r="D151" s="64" t="s">
        <v>136</v>
      </c>
      <c r="E151" s="64"/>
      <c r="F151" s="65" t="n">
        <f aca="false">F152</f>
        <v>5507.774</v>
      </c>
      <c r="G151" s="65" t="n">
        <f aca="false">G152</f>
        <v>2546.57569</v>
      </c>
      <c r="H151" s="65" t="n">
        <f aca="false">G151/F151*100</f>
        <v>46.2360236640065</v>
      </c>
    </row>
    <row r="152" customFormat="false" ht="12.75" hidden="false" customHeight="false" outlineLevel="0" collapsed="false">
      <c r="A152" s="136" t="s">
        <v>126</v>
      </c>
      <c r="B152" s="60" t="s">
        <v>124</v>
      </c>
      <c r="C152" s="60" t="s">
        <v>195</v>
      </c>
      <c r="D152" s="60" t="s">
        <v>137</v>
      </c>
      <c r="E152" s="60"/>
      <c r="F152" s="61" t="n">
        <f aca="false">F153</f>
        <v>5507.774</v>
      </c>
      <c r="G152" s="61" t="n">
        <f aca="false">G153</f>
        <v>2546.57569</v>
      </c>
      <c r="H152" s="61" t="n">
        <f aca="false">G152/F152*100</f>
        <v>46.2360236640065</v>
      </c>
    </row>
    <row r="153" customFormat="false" ht="12.75" hidden="false" customHeight="false" outlineLevel="0" collapsed="false">
      <c r="A153" s="138" t="s">
        <v>167</v>
      </c>
      <c r="B153" s="68" t="s">
        <v>124</v>
      </c>
      <c r="C153" s="68" t="s">
        <v>195</v>
      </c>
      <c r="D153" s="68" t="s">
        <v>137</v>
      </c>
      <c r="E153" s="68"/>
      <c r="F153" s="69" t="n">
        <f aca="false">F154+F156+F158</f>
        <v>5507.774</v>
      </c>
      <c r="G153" s="69" t="n">
        <f aca="false">G154+G156+G158</f>
        <v>2546.57569</v>
      </c>
      <c r="H153" s="69" t="n">
        <f aca="false">G153/F153*100</f>
        <v>46.2360236640065</v>
      </c>
    </row>
    <row r="154" customFormat="false" ht="24.75" hidden="false" customHeight="true" outlineLevel="0" collapsed="false">
      <c r="A154" s="139" t="s">
        <v>131</v>
      </c>
      <c r="B154" s="71" t="s">
        <v>124</v>
      </c>
      <c r="C154" s="71" t="s">
        <v>195</v>
      </c>
      <c r="D154" s="71" t="s">
        <v>197</v>
      </c>
      <c r="E154" s="71" t="s">
        <v>132</v>
      </c>
      <c r="F154" s="72" t="n">
        <f aca="false">F155</f>
        <v>4780</v>
      </c>
      <c r="G154" s="72" t="n">
        <f aca="false">G155</f>
        <v>2361.25629</v>
      </c>
      <c r="H154" s="72" t="n">
        <f aca="false">G154/F154*100</f>
        <v>49.3986671548117</v>
      </c>
    </row>
    <row r="155" customFormat="false" ht="12.75" hidden="false" customHeight="false" outlineLevel="0" collapsed="false">
      <c r="A155" s="139" t="s">
        <v>169</v>
      </c>
      <c r="B155" s="71" t="s">
        <v>124</v>
      </c>
      <c r="C155" s="71" t="s">
        <v>195</v>
      </c>
      <c r="D155" s="71" t="s">
        <v>197</v>
      </c>
      <c r="E155" s="71" t="s">
        <v>170</v>
      </c>
      <c r="F155" s="72" t="n">
        <f aca="false">3670+1110</f>
        <v>4780</v>
      </c>
      <c r="G155" s="72" t="n">
        <v>2361.25629</v>
      </c>
      <c r="H155" s="72" t="n">
        <f aca="false">G155/F155*100</f>
        <v>49.3986671548117</v>
      </c>
    </row>
    <row r="156" customFormat="false" ht="12.75" hidden="false" customHeight="false" outlineLevel="0" collapsed="false">
      <c r="A156" s="139" t="s">
        <v>142</v>
      </c>
      <c r="B156" s="71" t="s">
        <v>124</v>
      </c>
      <c r="C156" s="71" t="s">
        <v>195</v>
      </c>
      <c r="D156" s="71" t="s">
        <v>197</v>
      </c>
      <c r="E156" s="71" t="s">
        <v>143</v>
      </c>
      <c r="F156" s="72" t="n">
        <f aca="false">F157</f>
        <v>702.774</v>
      </c>
      <c r="G156" s="72" t="n">
        <f aca="false">G157</f>
        <v>178.55171</v>
      </c>
      <c r="H156" s="72" t="n">
        <f aca="false">G156/F156*100</f>
        <v>25.4067040044168</v>
      </c>
    </row>
    <row r="157" customFormat="false" ht="24" hidden="false" customHeight="false" outlineLevel="0" collapsed="false">
      <c r="A157" s="139" t="s">
        <v>144</v>
      </c>
      <c r="B157" s="71" t="s">
        <v>124</v>
      </c>
      <c r="C157" s="71" t="s">
        <v>195</v>
      </c>
      <c r="D157" s="71" t="s">
        <v>197</v>
      </c>
      <c r="E157" s="71" t="s">
        <v>145</v>
      </c>
      <c r="F157" s="72" t="n">
        <f aca="false">890-187.226</f>
        <v>702.774</v>
      </c>
      <c r="G157" s="72" t="n">
        <v>178.55171</v>
      </c>
      <c r="H157" s="72" t="n">
        <f aca="false">G157/F157*100</f>
        <v>25.4067040044168</v>
      </c>
    </row>
    <row r="158" customFormat="false" ht="12.75" hidden="false" customHeight="false" outlineLevel="0" collapsed="false">
      <c r="A158" s="139" t="s">
        <v>146</v>
      </c>
      <c r="B158" s="71" t="s">
        <v>124</v>
      </c>
      <c r="C158" s="71" t="s">
        <v>195</v>
      </c>
      <c r="D158" s="71" t="s">
        <v>197</v>
      </c>
      <c r="E158" s="71" t="s">
        <v>147</v>
      </c>
      <c r="F158" s="72" t="n">
        <f aca="false">F159</f>
        <v>25</v>
      </c>
      <c r="G158" s="72" t="n">
        <f aca="false">G159</f>
        <v>6.76769</v>
      </c>
      <c r="H158" s="72" t="n">
        <f aca="false">G158/F158*100</f>
        <v>27.07076</v>
      </c>
    </row>
    <row r="159" customFormat="false" ht="12.75" hidden="false" customHeight="false" outlineLevel="0" collapsed="false">
      <c r="A159" s="139" t="s">
        <v>188</v>
      </c>
      <c r="B159" s="71" t="s">
        <v>124</v>
      </c>
      <c r="C159" s="71" t="s">
        <v>195</v>
      </c>
      <c r="D159" s="71" t="s">
        <v>197</v>
      </c>
      <c r="E159" s="71" t="s">
        <v>149</v>
      </c>
      <c r="F159" s="72" t="n">
        <v>25</v>
      </c>
      <c r="G159" s="72" t="n">
        <v>6.76769</v>
      </c>
      <c r="H159" s="72" t="n">
        <f aca="false">G159/F159*100</f>
        <v>27.07076</v>
      </c>
    </row>
    <row r="160" customFormat="false" ht="12.75" hidden="false" customHeight="false" outlineLevel="0" collapsed="false">
      <c r="A160" s="136" t="s">
        <v>198</v>
      </c>
      <c r="B160" s="60" t="s">
        <v>124</v>
      </c>
      <c r="C160" s="60" t="s">
        <v>199</v>
      </c>
      <c r="D160" s="60"/>
      <c r="E160" s="60"/>
      <c r="F160" s="61" t="n">
        <f aca="false">F161</f>
        <v>68300</v>
      </c>
      <c r="G160" s="61" t="n">
        <f aca="false">G161</f>
        <v>30088.8</v>
      </c>
      <c r="H160" s="61" t="n">
        <f aca="false">G160/F160*100</f>
        <v>44.0538799414348</v>
      </c>
    </row>
    <row r="161" customFormat="false" ht="30" hidden="false" customHeight="true" outlineLevel="0" collapsed="false">
      <c r="A161" s="141" t="s">
        <v>200</v>
      </c>
      <c r="B161" s="57" t="s">
        <v>124</v>
      </c>
      <c r="C161" s="57" t="s">
        <v>199</v>
      </c>
      <c r="D161" s="57" t="s">
        <v>201</v>
      </c>
      <c r="E161" s="84"/>
      <c r="F161" s="58" t="n">
        <f aca="false">F162</f>
        <v>68300</v>
      </c>
      <c r="G161" s="58" t="n">
        <f aca="false">G162</f>
        <v>30088.8</v>
      </c>
      <c r="H161" s="58" t="n">
        <f aca="false">G161/F161*100</f>
        <v>44.0538799414348</v>
      </c>
    </row>
    <row r="162" s="83" customFormat="true" ht="12.75" hidden="false" customHeight="false" outlineLevel="0" collapsed="false">
      <c r="A162" s="139" t="s">
        <v>146</v>
      </c>
      <c r="B162" s="71" t="s">
        <v>124</v>
      </c>
      <c r="C162" s="71" t="s">
        <v>199</v>
      </c>
      <c r="D162" s="71" t="s">
        <v>201</v>
      </c>
      <c r="E162" s="71" t="s">
        <v>147</v>
      </c>
      <c r="F162" s="72" t="n">
        <f aca="false">F163</f>
        <v>68300</v>
      </c>
      <c r="G162" s="72" t="n">
        <f aca="false">G163</f>
        <v>30088.8</v>
      </c>
      <c r="H162" s="72" t="n">
        <f aca="false">G162/F162*100</f>
        <v>44.0538799414348</v>
      </c>
    </row>
    <row r="163" customFormat="false" ht="12.75" hidden="false" customHeight="true" outlineLevel="0" collapsed="false">
      <c r="A163" s="139" t="s">
        <v>202</v>
      </c>
      <c r="B163" s="71" t="s">
        <v>124</v>
      </c>
      <c r="C163" s="71" t="s">
        <v>199</v>
      </c>
      <c r="D163" s="71" t="s">
        <v>201</v>
      </c>
      <c r="E163" s="71" t="s">
        <v>203</v>
      </c>
      <c r="F163" s="72" t="n">
        <f aca="false">65000+3300</f>
        <v>68300</v>
      </c>
      <c r="G163" s="72" t="n">
        <v>30088.8</v>
      </c>
      <c r="H163" s="72" t="n">
        <f aca="false">G163/F163*100</f>
        <v>44.0538799414348</v>
      </c>
    </row>
    <row r="164" customFormat="false" ht="12.75" hidden="false" customHeight="false" outlineLevel="0" collapsed="false">
      <c r="A164" s="136" t="s">
        <v>315</v>
      </c>
      <c r="B164" s="60" t="s">
        <v>124</v>
      </c>
      <c r="C164" s="60" t="s">
        <v>183</v>
      </c>
      <c r="D164" s="60"/>
      <c r="E164" s="60"/>
      <c r="F164" s="61" t="n">
        <f aca="false">F165</f>
        <v>365486.389</v>
      </c>
      <c r="G164" s="61" t="n">
        <f aca="false">G165</f>
        <v>112321.02112</v>
      </c>
      <c r="H164" s="61" t="n">
        <f aca="false">G164/F164*100</f>
        <v>30.7319299707218</v>
      </c>
    </row>
    <row r="165" customFormat="false" ht="26.25" hidden="false" customHeight="true" outlineLevel="0" collapsed="false">
      <c r="A165" s="141" t="s">
        <v>316</v>
      </c>
      <c r="B165" s="57" t="s">
        <v>124</v>
      </c>
      <c r="C165" s="57" t="s">
        <v>183</v>
      </c>
      <c r="D165" s="57" t="s">
        <v>317</v>
      </c>
      <c r="E165" s="57"/>
      <c r="F165" s="58" t="n">
        <f aca="false">F166+F172</f>
        <v>365486.389</v>
      </c>
      <c r="G165" s="58" t="n">
        <f aca="false">G166+G172</f>
        <v>112321.02112</v>
      </c>
      <c r="H165" s="58" t="n">
        <f aca="false">G165/F165*100</f>
        <v>30.7319299707218</v>
      </c>
    </row>
    <row r="166" customFormat="false" ht="15" hidden="false" customHeight="true" outlineLevel="0" collapsed="false">
      <c r="A166" s="142" t="s">
        <v>318</v>
      </c>
      <c r="B166" s="60" t="s">
        <v>124</v>
      </c>
      <c r="C166" s="60" t="s">
        <v>183</v>
      </c>
      <c r="D166" s="60" t="s">
        <v>319</v>
      </c>
      <c r="E166" s="60"/>
      <c r="F166" s="61" t="n">
        <f aca="false">F167+F169</f>
        <v>39850.08</v>
      </c>
      <c r="G166" s="61" t="n">
        <f aca="false">G167+G169</f>
        <v>23367.247</v>
      </c>
      <c r="H166" s="61" t="n">
        <f aca="false">G166/F166*100</f>
        <v>58.6378923204169</v>
      </c>
    </row>
    <row r="167" customFormat="false" ht="15" hidden="false" customHeight="true" outlineLevel="0" collapsed="false">
      <c r="A167" s="139" t="s">
        <v>142</v>
      </c>
      <c r="B167" s="71" t="s">
        <v>124</v>
      </c>
      <c r="C167" s="71" t="s">
        <v>183</v>
      </c>
      <c r="D167" s="71" t="s">
        <v>320</v>
      </c>
      <c r="E167" s="71" t="s">
        <v>143</v>
      </c>
      <c r="F167" s="72" t="n">
        <f aca="false">F168</f>
        <v>38647.08</v>
      </c>
      <c r="G167" s="72" t="n">
        <f aca="false">G168</f>
        <v>22164.533</v>
      </c>
      <c r="H167" s="72" t="n">
        <f aca="false">G167/F167*100</f>
        <v>57.3511194118676</v>
      </c>
    </row>
    <row r="168" customFormat="false" ht="24" hidden="false" customHeight="false" outlineLevel="0" collapsed="false">
      <c r="A168" s="139" t="s">
        <v>144</v>
      </c>
      <c r="B168" s="71" t="s">
        <v>124</v>
      </c>
      <c r="C168" s="71" t="s">
        <v>183</v>
      </c>
      <c r="D168" s="71" t="s">
        <v>320</v>
      </c>
      <c r="E168" s="71" t="s">
        <v>145</v>
      </c>
      <c r="F168" s="72" t="n">
        <f aca="false">28604+99+9944.08</f>
        <v>38647.08</v>
      </c>
      <c r="G168" s="72" t="n">
        <v>22164.533</v>
      </c>
      <c r="H168" s="72" t="n">
        <f aca="false">G168/F168*100</f>
        <v>57.3511194118676</v>
      </c>
    </row>
    <row r="169" customFormat="false" ht="49.5" hidden="false" customHeight="true" outlineLevel="0" collapsed="false">
      <c r="A169" s="136" t="s">
        <v>306</v>
      </c>
      <c r="B169" s="60" t="s">
        <v>124</v>
      </c>
      <c r="C169" s="60" t="s">
        <v>183</v>
      </c>
      <c r="D169" s="60" t="s">
        <v>321</v>
      </c>
      <c r="E169" s="60"/>
      <c r="F169" s="61" t="n">
        <f aca="false">F170</f>
        <v>1203</v>
      </c>
      <c r="G169" s="61" t="n">
        <f aca="false">G170</f>
        <v>1202.714</v>
      </c>
      <c r="H169" s="61" t="n">
        <f aca="false">G169/F169*100</f>
        <v>99.9762261014131</v>
      </c>
    </row>
    <row r="170" customFormat="false" ht="12.75" hidden="false" customHeight="false" outlineLevel="0" collapsed="false">
      <c r="A170" s="139" t="s">
        <v>308</v>
      </c>
      <c r="B170" s="71" t="s">
        <v>124</v>
      </c>
      <c r="C170" s="71" t="s">
        <v>183</v>
      </c>
      <c r="D170" s="71" t="s">
        <v>321</v>
      </c>
      <c r="E170" s="71" t="s">
        <v>143</v>
      </c>
      <c r="F170" s="72" t="n">
        <f aca="false">F171</f>
        <v>1203</v>
      </c>
      <c r="G170" s="72" t="n">
        <f aca="false">G171</f>
        <v>1202.714</v>
      </c>
      <c r="H170" s="72" t="n">
        <f aca="false">G170/F170*100</f>
        <v>99.9762261014131</v>
      </c>
    </row>
    <row r="171" customFormat="false" ht="24" hidden="false" customHeight="false" outlineLevel="0" collapsed="false">
      <c r="A171" s="139" t="s">
        <v>144</v>
      </c>
      <c r="B171" s="71" t="s">
        <v>124</v>
      </c>
      <c r="C171" s="71" t="s">
        <v>183</v>
      </c>
      <c r="D171" s="71" t="s">
        <v>321</v>
      </c>
      <c r="E171" s="71" t="s">
        <v>145</v>
      </c>
      <c r="F171" s="72" t="n">
        <v>1203</v>
      </c>
      <c r="G171" s="72" t="n">
        <v>1202.714</v>
      </c>
      <c r="H171" s="72" t="n">
        <f aca="false">G171/F171*100</f>
        <v>99.9762261014131</v>
      </c>
    </row>
    <row r="172" customFormat="false" ht="11.25" hidden="false" customHeight="true" outlineLevel="0" collapsed="false">
      <c r="A172" s="136" t="s">
        <v>322</v>
      </c>
      <c r="B172" s="60" t="s">
        <v>124</v>
      </c>
      <c r="C172" s="60" t="s">
        <v>183</v>
      </c>
      <c r="D172" s="60" t="s">
        <v>323</v>
      </c>
      <c r="E172" s="60"/>
      <c r="F172" s="61" t="n">
        <f aca="false">F173+F178+F183+F190+F193+F175</f>
        <v>325636.309</v>
      </c>
      <c r="G172" s="61" t="n">
        <f aca="false">G173+G178+G183+G190+G193+G175</f>
        <v>88953.77412</v>
      </c>
      <c r="H172" s="61" t="n">
        <f aca="false">G172/F172*100</f>
        <v>27.3169089752826</v>
      </c>
    </row>
    <row r="173" customFormat="false" ht="24.75" hidden="false" customHeight="true" outlineLevel="0" collapsed="false">
      <c r="A173" s="139" t="s">
        <v>171</v>
      </c>
      <c r="B173" s="71" t="s">
        <v>124</v>
      </c>
      <c r="C173" s="71" t="s">
        <v>183</v>
      </c>
      <c r="D173" s="71" t="s">
        <v>324</v>
      </c>
      <c r="E173" s="71" t="s">
        <v>173</v>
      </c>
      <c r="F173" s="72" t="n">
        <f aca="false">F174</f>
        <v>10000</v>
      </c>
      <c r="G173" s="72" t="n">
        <f aca="false">G174</f>
        <v>5595.09166</v>
      </c>
      <c r="H173" s="72" t="n">
        <f aca="false">G173/F173*100</f>
        <v>55.9509166</v>
      </c>
    </row>
    <row r="174" customFormat="false" ht="12.75" hidden="false" customHeight="false" outlineLevel="0" collapsed="false">
      <c r="A174" s="139" t="s">
        <v>174</v>
      </c>
      <c r="B174" s="71" t="s">
        <v>124</v>
      </c>
      <c r="C174" s="71" t="s">
        <v>183</v>
      </c>
      <c r="D174" s="71" t="s">
        <v>324</v>
      </c>
      <c r="E174" s="71" t="s">
        <v>175</v>
      </c>
      <c r="F174" s="72" t="n">
        <v>10000</v>
      </c>
      <c r="G174" s="72" t="n">
        <v>5595.09166</v>
      </c>
      <c r="H174" s="72" t="n">
        <f aca="false">G174/F174*100</f>
        <v>55.9509166</v>
      </c>
    </row>
    <row r="175" customFormat="false" ht="36" hidden="false" customHeight="false" outlineLevel="0" collapsed="false">
      <c r="A175" s="118" t="s">
        <v>325</v>
      </c>
      <c r="B175" s="68" t="s">
        <v>124</v>
      </c>
      <c r="C175" s="68" t="s">
        <v>183</v>
      </c>
      <c r="D175" s="68" t="s">
        <v>326</v>
      </c>
      <c r="E175" s="68"/>
      <c r="F175" s="69" t="n">
        <f aca="false">F176</f>
        <v>51943.309</v>
      </c>
      <c r="G175" s="69" t="n">
        <f aca="false">G176</f>
        <v>0</v>
      </c>
      <c r="H175" s="69" t="n">
        <f aca="false">G175/F175*100</f>
        <v>0</v>
      </c>
    </row>
    <row r="176" customFormat="false" ht="12.75" hidden="false" customHeight="false" outlineLevel="0" collapsed="false">
      <c r="A176" s="146" t="s">
        <v>308</v>
      </c>
      <c r="B176" s="71" t="s">
        <v>124</v>
      </c>
      <c r="C176" s="71" t="s">
        <v>183</v>
      </c>
      <c r="D176" s="71" t="s">
        <v>326</v>
      </c>
      <c r="E176" s="71" t="s">
        <v>143</v>
      </c>
      <c r="F176" s="72" t="n">
        <f aca="false">F177</f>
        <v>51943.309</v>
      </c>
      <c r="G176" s="72" t="n">
        <f aca="false">G177</f>
        <v>0</v>
      </c>
      <c r="H176" s="72" t="n">
        <f aca="false">G176/F176*100</f>
        <v>0</v>
      </c>
    </row>
    <row r="177" customFormat="false" ht="24" hidden="false" customHeight="false" outlineLevel="0" collapsed="false">
      <c r="A177" s="146" t="s">
        <v>144</v>
      </c>
      <c r="B177" s="71" t="s">
        <v>124</v>
      </c>
      <c r="C177" s="71" t="s">
        <v>183</v>
      </c>
      <c r="D177" s="71" t="s">
        <v>326</v>
      </c>
      <c r="E177" s="71" t="s">
        <v>145</v>
      </c>
      <c r="F177" s="72" t="n">
        <v>51943.309</v>
      </c>
      <c r="G177" s="72" t="n">
        <v>0</v>
      </c>
      <c r="H177" s="72" t="n">
        <f aca="false">G177/F177*100</f>
        <v>0</v>
      </c>
    </row>
    <row r="178" customFormat="false" ht="24" hidden="false" customHeight="true" outlineLevel="0" collapsed="false">
      <c r="A178" s="138" t="s">
        <v>327</v>
      </c>
      <c r="B178" s="68" t="s">
        <v>124</v>
      </c>
      <c r="C178" s="68" t="s">
        <v>183</v>
      </c>
      <c r="D178" s="68" t="s">
        <v>328</v>
      </c>
      <c r="E178" s="68"/>
      <c r="F178" s="69" t="n">
        <f aca="false">F179+F181</f>
        <v>6500</v>
      </c>
      <c r="G178" s="69" t="n">
        <f aca="false">G179+G181</f>
        <v>1061.323</v>
      </c>
      <c r="H178" s="69" t="n">
        <f aca="false">G178/F178*100</f>
        <v>16.3280461538462</v>
      </c>
    </row>
    <row r="179" customFormat="false" ht="12.75" hidden="false" customHeight="false" outlineLevel="0" collapsed="false">
      <c r="A179" s="139" t="s">
        <v>142</v>
      </c>
      <c r="B179" s="71" t="s">
        <v>124</v>
      </c>
      <c r="C179" s="71" t="s">
        <v>183</v>
      </c>
      <c r="D179" s="71" t="s">
        <v>328</v>
      </c>
      <c r="E179" s="71" t="s">
        <v>143</v>
      </c>
      <c r="F179" s="72" t="n">
        <f aca="false">F180</f>
        <v>6305.517</v>
      </c>
      <c r="G179" s="72" t="n">
        <f aca="false">G180</f>
        <v>1061.323</v>
      </c>
      <c r="H179" s="72" t="n">
        <f aca="false">G179/F179*100</f>
        <v>16.8316571028196</v>
      </c>
    </row>
    <row r="180" customFormat="false" ht="24" hidden="false" customHeight="false" outlineLevel="0" collapsed="false">
      <c r="A180" s="139" t="s">
        <v>144</v>
      </c>
      <c r="B180" s="71" t="s">
        <v>124</v>
      </c>
      <c r="C180" s="71" t="s">
        <v>183</v>
      </c>
      <c r="D180" s="71" t="s">
        <v>328</v>
      </c>
      <c r="E180" s="71" t="s">
        <v>145</v>
      </c>
      <c r="F180" s="72" t="n">
        <f aca="false">6500-194.483</f>
        <v>6305.517</v>
      </c>
      <c r="G180" s="72" t="n">
        <v>1061.323</v>
      </c>
      <c r="H180" s="72" t="n">
        <f aca="false">G180/F180*100</f>
        <v>16.8316571028196</v>
      </c>
    </row>
    <row r="181" customFormat="false" ht="12.75" hidden="false" customHeight="false" outlineLevel="0" collapsed="false">
      <c r="A181" s="139" t="s">
        <v>146</v>
      </c>
      <c r="B181" s="71" t="s">
        <v>124</v>
      </c>
      <c r="C181" s="71" t="s">
        <v>183</v>
      </c>
      <c r="D181" s="71" t="s">
        <v>328</v>
      </c>
      <c r="E181" s="71" t="s">
        <v>147</v>
      </c>
      <c r="F181" s="72" t="n">
        <f aca="false">F182</f>
        <v>194.483</v>
      </c>
      <c r="G181" s="72" t="n">
        <f aca="false">G182</f>
        <v>0</v>
      </c>
      <c r="H181" s="72" t="n">
        <f aca="false">G181/F181*100</f>
        <v>0</v>
      </c>
    </row>
    <row r="182" customFormat="false" ht="12.75" hidden="false" customHeight="false" outlineLevel="0" collapsed="false">
      <c r="A182" s="139" t="s">
        <v>160</v>
      </c>
      <c r="B182" s="71" t="s">
        <v>124</v>
      </c>
      <c r="C182" s="71" t="s">
        <v>183</v>
      </c>
      <c r="D182" s="71" t="s">
        <v>328</v>
      </c>
      <c r="E182" s="71" t="s">
        <v>161</v>
      </c>
      <c r="F182" s="72" t="n">
        <v>194.483</v>
      </c>
      <c r="G182" s="72" t="n">
        <v>0</v>
      </c>
      <c r="H182" s="72" t="n">
        <f aca="false">G182/F182*100</f>
        <v>0</v>
      </c>
    </row>
    <row r="183" customFormat="false" ht="12.75" hidden="false" customHeight="false" outlineLevel="0" collapsed="false">
      <c r="A183" s="138" t="s">
        <v>167</v>
      </c>
      <c r="B183" s="68" t="s">
        <v>124</v>
      </c>
      <c r="C183" s="68" t="s">
        <v>183</v>
      </c>
      <c r="D183" s="68" t="s">
        <v>329</v>
      </c>
      <c r="E183" s="68"/>
      <c r="F183" s="69" t="n">
        <f aca="false">F184+F186+F188</f>
        <v>1265</v>
      </c>
      <c r="G183" s="69" t="n">
        <f aca="false">G184+G186+G188</f>
        <v>550.58416</v>
      </c>
      <c r="H183" s="69" t="n">
        <f aca="false">G183/F183*100</f>
        <v>43.5244395256917</v>
      </c>
    </row>
    <row r="184" customFormat="false" ht="26.25" hidden="false" customHeight="true" outlineLevel="0" collapsed="false">
      <c r="A184" s="139" t="s">
        <v>131</v>
      </c>
      <c r="B184" s="71" t="s">
        <v>124</v>
      </c>
      <c r="C184" s="71" t="s">
        <v>183</v>
      </c>
      <c r="D184" s="71" t="s">
        <v>329</v>
      </c>
      <c r="E184" s="71" t="s">
        <v>132</v>
      </c>
      <c r="F184" s="72" t="n">
        <f aca="false">F185</f>
        <v>1090</v>
      </c>
      <c r="G184" s="72" t="n">
        <f aca="false">G185</f>
        <v>517.583</v>
      </c>
      <c r="H184" s="72" t="n">
        <f aca="false">G184/F184*100</f>
        <v>47.4846788990826</v>
      </c>
    </row>
    <row r="185" customFormat="false" ht="12.75" hidden="false" customHeight="false" outlineLevel="0" collapsed="false">
      <c r="A185" s="139" t="s">
        <v>169</v>
      </c>
      <c r="B185" s="71" t="s">
        <v>124</v>
      </c>
      <c r="C185" s="71" t="s">
        <v>183</v>
      </c>
      <c r="D185" s="71" t="s">
        <v>329</v>
      </c>
      <c r="E185" s="71" t="s">
        <v>170</v>
      </c>
      <c r="F185" s="72" t="n">
        <v>1090</v>
      </c>
      <c r="G185" s="72" t="n">
        <v>517.583</v>
      </c>
      <c r="H185" s="72" t="n">
        <f aca="false">G185/F185*100</f>
        <v>47.4846788990826</v>
      </c>
    </row>
    <row r="186" customFormat="false" ht="12.75" hidden="false" customHeight="false" outlineLevel="0" collapsed="false">
      <c r="A186" s="139" t="s">
        <v>142</v>
      </c>
      <c r="B186" s="71" t="s">
        <v>124</v>
      </c>
      <c r="C186" s="71" t="s">
        <v>183</v>
      </c>
      <c r="D186" s="71" t="s">
        <v>329</v>
      </c>
      <c r="E186" s="71" t="s">
        <v>143</v>
      </c>
      <c r="F186" s="72" t="n">
        <f aca="false">F187</f>
        <v>170</v>
      </c>
      <c r="G186" s="72" t="n">
        <f aca="false">G187</f>
        <v>33.00116</v>
      </c>
      <c r="H186" s="72" t="n">
        <f aca="false">G186/F186*100</f>
        <v>19.4124470588235</v>
      </c>
    </row>
    <row r="187" customFormat="false" ht="24" hidden="false" customHeight="false" outlineLevel="0" collapsed="false">
      <c r="A187" s="139" t="s">
        <v>144</v>
      </c>
      <c r="B187" s="71" t="s">
        <v>124</v>
      </c>
      <c r="C187" s="71" t="s">
        <v>183</v>
      </c>
      <c r="D187" s="71" t="s">
        <v>329</v>
      </c>
      <c r="E187" s="71" t="s">
        <v>145</v>
      </c>
      <c r="F187" s="72" t="n">
        <v>170</v>
      </c>
      <c r="G187" s="72" t="n">
        <v>33.00116</v>
      </c>
      <c r="H187" s="72" t="n">
        <f aca="false">G187/F187*100</f>
        <v>19.4124470588235</v>
      </c>
    </row>
    <row r="188" customFormat="false" ht="12.75" hidden="false" customHeight="false" outlineLevel="0" collapsed="false">
      <c r="A188" s="139" t="s">
        <v>146</v>
      </c>
      <c r="B188" s="71" t="s">
        <v>124</v>
      </c>
      <c r="C188" s="71" t="s">
        <v>183</v>
      </c>
      <c r="D188" s="71" t="s">
        <v>329</v>
      </c>
      <c r="E188" s="71" t="s">
        <v>147</v>
      </c>
      <c r="F188" s="72" t="n">
        <f aca="false">F189</f>
        <v>5</v>
      </c>
      <c r="G188" s="72" t="n">
        <f aca="false">G189</f>
        <v>0</v>
      </c>
      <c r="H188" s="72" t="n">
        <f aca="false">G188/F188*100</f>
        <v>0</v>
      </c>
    </row>
    <row r="189" customFormat="false" ht="12.75" hidden="false" customHeight="false" outlineLevel="0" collapsed="false">
      <c r="A189" s="139" t="s">
        <v>188</v>
      </c>
      <c r="B189" s="71" t="s">
        <v>124</v>
      </c>
      <c r="C189" s="71" t="s">
        <v>183</v>
      </c>
      <c r="D189" s="71" t="s">
        <v>329</v>
      </c>
      <c r="E189" s="71" t="s">
        <v>149</v>
      </c>
      <c r="F189" s="72" t="n">
        <v>5</v>
      </c>
      <c r="G189" s="72" t="n">
        <v>0</v>
      </c>
      <c r="H189" s="72" t="n">
        <f aca="false">G189/F189*100</f>
        <v>0</v>
      </c>
    </row>
    <row r="190" customFormat="false" ht="12.75" hidden="false" customHeight="false" outlineLevel="0" collapsed="false">
      <c r="A190" s="136" t="s">
        <v>330</v>
      </c>
      <c r="B190" s="60" t="s">
        <v>124</v>
      </c>
      <c r="C190" s="60" t="s">
        <v>183</v>
      </c>
      <c r="D190" s="60" t="s">
        <v>331</v>
      </c>
      <c r="E190" s="60"/>
      <c r="F190" s="61" t="n">
        <f aca="false">F191</f>
        <v>244539</v>
      </c>
      <c r="G190" s="61" t="n">
        <f aca="false">G191</f>
        <v>81746.7753</v>
      </c>
      <c r="H190" s="61" t="n">
        <f aca="false">G190/F190*100</f>
        <v>33.4289317041454</v>
      </c>
    </row>
    <row r="191" customFormat="false" ht="12.75" hidden="false" customHeight="false" outlineLevel="0" collapsed="false">
      <c r="A191" s="139" t="s">
        <v>142</v>
      </c>
      <c r="B191" s="71" t="s">
        <v>124</v>
      </c>
      <c r="C191" s="71" t="s">
        <v>183</v>
      </c>
      <c r="D191" s="71" t="s">
        <v>331</v>
      </c>
      <c r="E191" s="71" t="s">
        <v>143</v>
      </c>
      <c r="F191" s="72" t="n">
        <f aca="false">F192</f>
        <v>244539</v>
      </c>
      <c r="G191" s="72" t="n">
        <f aca="false">G192</f>
        <v>81746.7753</v>
      </c>
      <c r="H191" s="72" t="n">
        <f aca="false">G191/F191*100</f>
        <v>33.4289317041454</v>
      </c>
    </row>
    <row r="192" customFormat="false" ht="24" hidden="false" customHeight="false" outlineLevel="0" collapsed="false">
      <c r="A192" s="139" t="s">
        <v>144</v>
      </c>
      <c r="B192" s="71" t="s">
        <v>124</v>
      </c>
      <c r="C192" s="71" t="s">
        <v>183</v>
      </c>
      <c r="D192" s="71" t="s">
        <v>331</v>
      </c>
      <c r="E192" s="71" t="s">
        <v>145</v>
      </c>
      <c r="F192" s="72" t="n">
        <f aca="false">247539-3000</f>
        <v>244539</v>
      </c>
      <c r="G192" s="72" t="n">
        <v>81746.7753</v>
      </c>
      <c r="H192" s="72" t="n">
        <f aca="false">G192/F192*100</f>
        <v>33.4289317041454</v>
      </c>
    </row>
    <row r="193" customFormat="false" ht="24" hidden="false" customHeight="false" outlineLevel="0" collapsed="false">
      <c r="A193" s="136" t="s">
        <v>332</v>
      </c>
      <c r="B193" s="60" t="s">
        <v>124</v>
      </c>
      <c r="C193" s="60" t="s">
        <v>183</v>
      </c>
      <c r="D193" s="60" t="s">
        <v>333</v>
      </c>
      <c r="E193" s="71"/>
      <c r="F193" s="61" t="n">
        <f aca="false">F194</f>
        <v>11389</v>
      </c>
      <c r="G193" s="61" t="n">
        <f aca="false">G194</f>
        <v>0</v>
      </c>
      <c r="H193" s="61" t="n">
        <f aca="false">G193/F193*100</f>
        <v>0</v>
      </c>
    </row>
    <row r="194" customFormat="false" ht="12.75" hidden="false" customHeight="false" outlineLevel="0" collapsed="false">
      <c r="A194" s="139" t="s">
        <v>142</v>
      </c>
      <c r="B194" s="71" t="s">
        <v>124</v>
      </c>
      <c r="C194" s="71" t="s">
        <v>183</v>
      </c>
      <c r="D194" s="71" t="s">
        <v>333</v>
      </c>
      <c r="E194" s="71" t="s">
        <v>143</v>
      </c>
      <c r="F194" s="72" t="n">
        <f aca="false">F195</f>
        <v>11389</v>
      </c>
      <c r="G194" s="72" t="n">
        <f aca="false">G195</f>
        <v>0</v>
      </c>
      <c r="H194" s="72" t="n">
        <f aca="false">G194/F194*100</f>
        <v>0</v>
      </c>
    </row>
    <row r="195" customFormat="false" ht="24" hidden="false" customHeight="false" outlineLevel="0" collapsed="false">
      <c r="A195" s="139" t="s">
        <v>144</v>
      </c>
      <c r="B195" s="71" t="s">
        <v>124</v>
      </c>
      <c r="C195" s="71" t="s">
        <v>183</v>
      </c>
      <c r="D195" s="71" t="s">
        <v>333</v>
      </c>
      <c r="E195" s="71" t="s">
        <v>145</v>
      </c>
      <c r="F195" s="72" t="n">
        <v>11389</v>
      </c>
      <c r="G195" s="72" t="n">
        <v>0</v>
      </c>
      <c r="H195" s="72" t="n">
        <f aca="false">G195/F195*100</f>
        <v>0</v>
      </c>
    </row>
    <row r="196" customFormat="false" ht="12.75" hidden="false" customHeight="false" outlineLevel="0" collapsed="false">
      <c r="A196" s="136" t="s">
        <v>204</v>
      </c>
      <c r="B196" s="60" t="s">
        <v>124</v>
      </c>
      <c r="C196" s="60" t="s">
        <v>205</v>
      </c>
      <c r="D196" s="64"/>
      <c r="E196" s="64"/>
      <c r="F196" s="61" t="n">
        <f aca="false">F197+F212+F217+F208</f>
        <v>34985.54</v>
      </c>
      <c r="G196" s="61" t="n">
        <f aca="false">G197+G212+G217+G208</f>
        <v>20329.049</v>
      </c>
      <c r="H196" s="61" t="n">
        <f aca="false">G196/F196*100</f>
        <v>58.1070036363595</v>
      </c>
    </row>
    <row r="197" customFormat="false" ht="12.75" hidden="false" customHeight="false" outlineLevel="0" collapsed="false">
      <c r="A197" s="140" t="s">
        <v>122</v>
      </c>
      <c r="B197" s="64" t="s">
        <v>124</v>
      </c>
      <c r="C197" s="64" t="s">
        <v>205</v>
      </c>
      <c r="D197" s="64" t="s">
        <v>136</v>
      </c>
      <c r="E197" s="64"/>
      <c r="F197" s="61" t="n">
        <f aca="false">F198</f>
        <v>6200</v>
      </c>
      <c r="G197" s="61" t="n">
        <f aca="false">G198</f>
        <v>1000</v>
      </c>
      <c r="H197" s="61" t="n">
        <f aca="false">G197/F197*100</f>
        <v>16.1290322580645</v>
      </c>
    </row>
    <row r="198" customFormat="false" ht="12.75" hidden="false" customHeight="false" outlineLevel="0" collapsed="false">
      <c r="A198" s="136" t="s">
        <v>126</v>
      </c>
      <c r="B198" s="60" t="s">
        <v>124</v>
      </c>
      <c r="C198" s="60" t="s">
        <v>205</v>
      </c>
      <c r="D198" s="60" t="s">
        <v>137</v>
      </c>
      <c r="E198" s="60"/>
      <c r="F198" s="61" t="n">
        <f aca="false">F199+F202+F205</f>
        <v>6200</v>
      </c>
      <c r="G198" s="61" t="n">
        <f aca="false">G199+G202+G205</f>
        <v>1000</v>
      </c>
      <c r="H198" s="61" t="n">
        <f aca="false">G198/F198*100</f>
        <v>16.1290322580645</v>
      </c>
    </row>
    <row r="199" customFormat="false" ht="12.75" hidden="false" customHeight="false" outlineLevel="0" collapsed="false">
      <c r="A199" s="138" t="s">
        <v>408</v>
      </c>
      <c r="B199" s="68" t="s">
        <v>124</v>
      </c>
      <c r="C199" s="68" t="s">
        <v>205</v>
      </c>
      <c r="D199" s="68" t="s">
        <v>409</v>
      </c>
      <c r="E199" s="68"/>
      <c r="F199" s="69" t="n">
        <f aca="false">F200</f>
        <v>1500</v>
      </c>
      <c r="G199" s="69" t="n">
        <f aca="false">G200</f>
        <v>0</v>
      </c>
      <c r="H199" s="69" t="n">
        <f aca="false">G199/F199*100</f>
        <v>0</v>
      </c>
    </row>
    <row r="200" customFormat="false" ht="12.75" hidden="false" customHeight="false" outlineLevel="0" collapsed="false">
      <c r="A200" s="139" t="s">
        <v>142</v>
      </c>
      <c r="B200" s="71" t="s">
        <v>124</v>
      </c>
      <c r="C200" s="71" t="s">
        <v>205</v>
      </c>
      <c r="D200" s="71" t="s">
        <v>409</v>
      </c>
      <c r="E200" s="81" t="n">
        <v>200</v>
      </c>
      <c r="F200" s="72" t="n">
        <f aca="false">F201</f>
        <v>1500</v>
      </c>
      <c r="G200" s="72" t="n">
        <f aca="false">G201</f>
        <v>0</v>
      </c>
      <c r="H200" s="72" t="n">
        <f aca="false">G200/F200*100</f>
        <v>0</v>
      </c>
    </row>
    <row r="201" customFormat="false" ht="24" hidden="false" customHeight="false" outlineLevel="0" collapsed="false">
      <c r="A201" s="139" t="s">
        <v>144</v>
      </c>
      <c r="B201" s="71" t="s">
        <v>124</v>
      </c>
      <c r="C201" s="71" t="s">
        <v>205</v>
      </c>
      <c r="D201" s="71" t="s">
        <v>409</v>
      </c>
      <c r="E201" s="71" t="s">
        <v>145</v>
      </c>
      <c r="F201" s="72" t="n">
        <v>1500</v>
      </c>
      <c r="G201" s="72" t="n">
        <v>0</v>
      </c>
      <c r="H201" s="72" t="n">
        <f aca="false">G201/F201*100</f>
        <v>0</v>
      </c>
    </row>
    <row r="202" customFormat="false" ht="12.75" hidden="false" customHeight="false" outlineLevel="0" collapsed="false">
      <c r="A202" s="138" t="s">
        <v>410</v>
      </c>
      <c r="B202" s="68" t="s">
        <v>124</v>
      </c>
      <c r="C202" s="68" t="s">
        <v>205</v>
      </c>
      <c r="D202" s="68" t="s">
        <v>411</v>
      </c>
      <c r="E202" s="68"/>
      <c r="F202" s="69" t="n">
        <f aca="false">F203</f>
        <v>2500</v>
      </c>
      <c r="G202" s="69" t="n">
        <f aca="false">G203</f>
        <v>1000</v>
      </c>
      <c r="H202" s="69" t="n">
        <f aca="false">G202/F202*100</f>
        <v>40</v>
      </c>
    </row>
    <row r="203" customFormat="false" ht="12.75" hidden="false" customHeight="false" outlineLevel="0" collapsed="false">
      <c r="A203" s="139" t="s">
        <v>412</v>
      </c>
      <c r="B203" s="71" t="s">
        <v>124</v>
      </c>
      <c r="C203" s="71" t="s">
        <v>205</v>
      </c>
      <c r="D203" s="71" t="s">
        <v>411</v>
      </c>
      <c r="E203" s="71" t="s">
        <v>283</v>
      </c>
      <c r="F203" s="72" t="n">
        <f aca="false">F204</f>
        <v>2500</v>
      </c>
      <c r="G203" s="72" t="n">
        <f aca="false">G204</f>
        <v>1000</v>
      </c>
      <c r="H203" s="72" t="n">
        <f aca="false">G203/F203*100</f>
        <v>40</v>
      </c>
    </row>
    <row r="204" customFormat="false" ht="12.75" hidden="false" customHeight="false" outlineLevel="0" collapsed="false">
      <c r="A204" s="139" t="s">
        <v>413</v>
      </c>
      <c r="B204" s="71" t="s">
        <v>124</v>
      </c>
      <c r="C204" s="71" t="s">
        <v>205</v>
      </c>
      <c r="D204" s="71" t="s">
        <v>411</v>
      </c>
      <c r="E204" s="71" t="s">
        <v>414</v>
      </c>
      <c r="F204" s="72" t="n">
        <f aca="false">20000-3000-169.72629-3518.587-3500-500-2100-102.31245-1384.88058-3224.49368</f>
        <v>2500</v>
      </c>
      <c r="G204" s="72" t="n">
        <v>1000</v>
      </c>
      <c r="H204" s="72" t="n">
        <f aca="false">G204/F204*100</f>
        <v>40</v>
      </c>
    </row>
    <row r="205" customFormat="false" ht="36" hidden="false" customHeight="false" outlineLevel="0" collapsed="false">
      <c r="A205" s="138" t="s">
        <v>206</v>
      </c>
      <c r="B205" s="68" t="s">
        <v>124</v>
      </c>
      <c r="C205" s="68" t="s">
        <v>205</v>
      </c>
      <c r="D205" s="68" t="s">
        <v>207</v>
      </c>
      <c r="E205" s="68"/>
      <c r="F205" s="69" t="n">
        <f aca="false">F206</f>
        <v>2200</v>
      </c>
      <c r="G205" s="69" t="n">
        <f aca="false">G206</f>
        <v>0</v>
      </c>
      <c r="H205" s="69" t="n">
        <f aca="false">G205/F205*100</f>
        <v>0</v>
      </c>
    </row>
    <row r="206" customFormat="false" ht="12.75" hidden="false" customHeight="false" outlineLevel="0" collapsed="false">
      <c r="A206" s="139" t="s">
        <v>142</v>
      </c>
      <c r="B206" s="71" t="s">
        <v>124</v>
      </c>
      <c r="C206" s="71" t="s">
        <v>205</v>
      </c>
      <c r="D206" s="71" t="s">
        <v>207</v>
      </c>
      <c r="E206" s="81" t="n">
        <v>200</v>
      </c>
      <c r="F206" s="72" t="n">
        <f aca="false">F207</f>
        <v>2200</v>
      </c>
      <c r="G206" s="72" t="n">
        <f aca="false">G207</f>
        <v>0</v>
      </c>
      <c r="H206" s="72" t="n">
        <f aca="false">G206/F206*100</f>
        <v>0</v>
      </c>
    </row>
    <row r="207" customFormat="false" ht="24" hidden="false" customHeight="false" outlineLevel="0" collapsed="false">
      <c r="A207" s="139" t="s">
        <v>144</v>
      </c>
      <c r="B207" s="71" t="s">
        <v>124</v>
      </c>
      <c r="C207" s="71" t="s">
        <v>205</v>
      </c>
      <c r="D207" s="71" t="s">
        <v>207</v>
      </c>
      <c r="E207" s="71" t="s">
        <v>145</v>
      </c>
      <c r="F207" s="72" t="n">
        <v>2200</v>
      </c>
      <c r="G207" s="72" t="n">
        <v>0</v>
      </c>
      <c r="H207" s="72" t="n">
        <f aca="false">G207/F207*100</f>
        <v>0</v>
      </c>
    </row>
    <row r="208" customFormat="false" ht="27" hidden="false" customHeight="false" outlineLevel="0" collapsed="false">
      <c r="A208" s="141" t="s">
        <v>343</v>
      </c>
      <c r="B208" s="57" t="s">
        <v>124</v>
      </c>
      <c r="C208" s="57" t="s">
        <v>205</v>
      </c>
      <c r="D208" s="57" t="s">
        <v>344</v>
      </c>
      <c r="E208" s="105"/>
      <c r="F208" s="58" t="n">
        <f aca="false">F209</f>
        <v>3335</v>
      </c>
      <c r="G208" s="58" t="n">
        <f aca="false">G209</f>
        <v>744.74</v>
      </c>
      <c r="H208" s="58" t="n">
        <f aca="false">G208/F208*100</f>
        <v>22.3310344827586</v>
      </c>
    </row>
    <row r="209" customFormat="false" ht="12.75" hidden="false" customHeight="false" outlineLevel="0" collapsed="false">
      <c r="A209" s="142" t="s">
        <v>350</v>
      </c>
      <c r="B209" s="60" t="s">
        <v>124</v>
      </c>
      <c r="C209" s="60" t="s">
        <v>205</v>
      </c>
      <c r="D209" s="60" t="s">
        <v>351</v>
      </c>
      <c r="E209" s="71"/>
      <c r="F209" s="61" t="n">
        <f aca="false">F210</f>
        <v>3335</v>
      </c>
      <c r="G209" s="61" t="n">
        <f aca="false">G210</f>
        <v>744.74</v>
      </c>
      <c r="H209" s="61" t="n">
        <f aca="false">G209/F209*100</f>
        <v>22.3310344827586</v>
      </c>
    </row>
    <row r="210" customFormat="false" ht="24" hidden="false" customHeight="true" outlineLevel="0" collapsed="false">
      <c r="A210" s="139" t="s">
        <v>171</v>
      </c>
      <c r="B210" s="71" t="s">
        <v>124</v>
      </c>
      <c r="C210" s="71" t="s">
        <v>205</v>
      </c>
      <c r="D210" s="71" t="s">
        <v>352</v>
      </c>
      <c r="E210" s="71" t="s">
        <v>173</v>
      </c>
      <c r="F210" s="72" t="n">
        <f aca="false">F211</f>
        <v>3335</v>
      </c>
      <c r="G210" s="72" t="n">
        <f aca="false">G211</f>
        <v>744.74</v>
      </c>
      <c r="H210" s="72" t="n">
        <f aca="false">G210/F210*100</f>
        <v>22.3310344827586</v>
      </c>
    </row>
    <row r="211" customFormat="false" ht="12.75" hidden="false" customHeight="false" outlineLevel="0" collapsed="false">
      <c r="A211" s="139" t="s">
        <v>174</v>
      </c>
      <c r="B211" s="71" t="s">
        <v>124</v>
      </c>
      <c r="C211" s="71" t="s">
        <v>205</v>
      </c>
      <c r="D211" s="71" t="s">
        <v>352</v>
      </c>
      <c r="E211" s="71" t="s">
        <v>175</v>
      </c>
      <c r="F211" s="72" t="n">
        <f aca="false">14000+300-8315-1880-770</f>
        <v>3335</v>
      </c>
      <c r="G211" s="72" t="n">
        <v>744.74</v>
      </c>
      <c r="H211" s="72" t="n">
        <f aca="false">G211/F211*100</f>
        <v>22.3310344827586</v>
      </c>
    </row>
    <row r="212" customFormat="false" ht="27" hidden="false" customHeight="false" outlineLevel="0" collapsed="false">
      <c r="A212" s="141" t="s">
        <v>208</v>
      </c>
      <c r="B212" s="57" t="s">
        <v>124</v>
      </c>
      <c r="C212" s="57" t="s">
        <v>205</v>
      </c>
      <c r="D212" s="57" t="s">
        <v>209</v>
      </c>
      <c r="E212" s="57"/>
      <c r="F212" s="58" t="n">
        <f aca="false">F215+F213</f>
        <v>4500</v>
      </c>
      <c r="G212" s="58" t="n">
        <f aca="false">G215+G213</f>
        <v>0</v>
      </c>
      <c r="H212" s="58" t="n">
        <f aca="false">G212/F212*100</f>
        <v>0</v>
      </c>
    </row>
    <row r="213" customFormat="false" ht="12.75" hidden="false" customHeight="false" outlineLevel="0" collapsed="false">
      <c r="A213" s="139" t="s">
        <v>142</v>
      </c>
      <c r="B213" s="71" t="s">
        <v>124</v>
      </c>
      <c r="C213" s="71" t="s">
        <v>205</v>
      </c>
      <c r="D213" s="71" t="s">
        <v>209</v>
      </c>
      <c r="E213" s="81" t="n">
        <v>200</v>
      </c>
      <c r="F213" s="72" t="n">
        <f aca="false">F214</f>
        <v>2900</v>
      </c>
      <c r="G213" s="72" t="n">
        <f aca="false">G214</f>
        <v>0</v>
      </c>
      <c r="H213" s="72" t="n">
        <f aca="false">G213/F213*100</f>
        <v>0</v>
      </c>
    </row>
    <row r="214" customFormat="false" ht="24" hidden="false" customHeight="false" outlineLevel="0" collapsed="false">
      <c r="A214" s="139" t="s">
        <v>144</v>
      </c>
      <c r="B214" s="71" t="s">
        <v>124</v>
      </c>
      <c r="C214" s="71" t="s">
        <v>205</v>
      </c>
      <c r="D214" s="71" t="s">
        <v>209</v>
      </c>
      <c r="E214" s="71" t="s">
        <v>145</v>
      </c>
      <c r="F214" s="72" t="n">
        <v>2900</v>
      </c>
      <c r="G214" s="72" t="n">
        <v>0</v>
      </c>
      <c r="H214" s="72" t="n">
        <f aca="false">G214/F214*100</f>
        <v>0</v>
      </c>
    </row>
    <row r="215" customFormat="false" ht="12.75" hidden="false" customHeight="false" outlineLevel="0" collapsed="false">
      <c r="A215" s="139" t="s">
        <v>146</v>
      </c>
      <c r="B215" s="71" t="s">
        <v>124</v>
      </c>
      <c r="C215" s="71" t="s">
        <v>205</v>
      </c>
      <c r="D215" s="71" t="s">
        <v>209</v>
      </c>
      <c r="E215" s="71" t="s">
        <v>147</v>
      </c>
      <c r="F215" s="72" t="n">
        <f aca="false">F216</f>
        <v>1600</v>
      </c>
      <c r="G215" s="72" t="n">
        <f aca="false">G216</f>
        <v>0</v>
      </c>
      <c r="H215" s="72" t="n">
        <f aca="false">G215/F215*100</f>
        <v>0</v>
      </c>
    </row>
    <row r="216" customFormat="false" ht="26.25" hidden="false" customHeight="true" outlineLevel="0" collapsed="false">
      <c r="A216" s="139" t="s">
        <v>202</v>
      </c>
      <c r="B216" s="71" t="s">
        <v>124</v>
      </c>
      <c r="C216" s="71" t="s">
        <v>205</v>
      </c>
      <c r="D216" s="71" t="s">
        <v>209</v>
      </c>
      <c r="E216" s="71" t="s">
        <v>203</v>
      </c>
      <c r="F216" s="72" t="n">
        <f aca="false">4500-2900</f>
        <v>1600</v>
      </c>
      <c r="G216" s="72" t="n">
        <v>0</v>
      </c>
      <c r="H216" s="72" t="n">
        <f aca="false">G216/F216*100</f>
        <v>0</v>
      </c>
    </row>
    <row r="217" customFormat="false" ht="29.25" hidden="false" customHeight="true" outlineLevel="0" collapsed="false">
      <c r="A217" s="141" t="s">
        <v>273</v>
      </c>
      <c r="B217" s="57" t="s">
        <v>124</v>
      </c>
      <c r="C217" s="57" t="s">
        <v>205</v>
      </c>
      <c r="D217" s="57" t="s">
        <v>274</v>
      </c>
      <c r="E217" s="57"/>
      <c r="F217" s="58" t="n">
        <f aca="false">F218</f>
        <v>20950.54</v>
      </c>
      <c r="G217" s="58" t="n">
        <f aca="false">G218</f>
        <v>18584.309</v>
      </c>
      <c r="H217" s="58" t="n">
        <f aca="false">G217/F217*100</f>
        <v>88.7056324085203</v>
      </c>
    </row>
    <row r="218" customFormat="false" ht="12.75" hidden="false" customHeight="false" outlineLevel="0" collapsed="false">
      <c r="A218" s="139" t="s">
        <v>142</v>
      </c>
      <c r="B218" s="71" t="s">
        <v>124</v>
      </c>
      <c r="C218" s="71" t="s">
        <v>205</v>
      </c>
      <c r="D218" s="71" t="s">
        <v>276</v>
      </c>
      <c r="E218" s="71" t="s">
        <v>143</v>
      </c>
      <c r="F218" s="72" t="n">
        <f aca="false">F219</f>
        <v>20950.54</v>
      </c>
      <c r="G218" s="72" t="n">
        <f aca="false">G219</f>
        <v>18584.309</v>
      </c>
      <c r="H218" s="72" t="n">
        <f aca="false">G218/F218*100</f>
        <v>88.7056324085203</v>
      </c>
    </row>
    <row r="219" customFormat="false" ht="24.75" hidden="false" customHeight="true" outlineLevel="0" collapsed="false">
      <c r="A219" s="139" t="s">
        <v>144</v>
      </c>
      <c r="B219" s="71" t="s">
        <v>124</v>
      </c>
      <c r="C219" s="71" t="s">
        <v>205</v>
      </c>
      <c r="D219" s="71" t="s">
        <v>276</v>
      </c>
      <c r="E219" s="71" t="s">
        <v>145</v>
      </c>
      <c r="F219" s="72" t="n">
        <f aca="false">19800.54+1150</f>
        <v>20950.54</v>
      </c>
      <c r="G219" s="72" t="n">
        <v>18584.309</v>
      </c>
      <c r="H219" s="72" t="n">
        <f aca="false">G219/F219*100</f>
        <v>88.7056324085203</v>
      </c>
    </row>
    <row r="220" s="83" customFormat="true" ht="12.75" hidden="false" customHeight="false" outlineLevel="0" collapsed="false">
      <c r="A220" s="136" t="s">
        <v>277</v>
      </c>
      <c r="B220" s="60" t="s">
        <v>278</v>
      </c>
      <c r="C220" s="60" t="s">
        <v>121</v>
      </c>
      <c r="D220" s="60"/>
      <c r="E220" s="60"/>
      <c r="F220" s="147" t="n">
        <f aca="false">F221+F252+F267+F297</f>
        <v>1816051.1544</v>
      </c>
      <c r="G220" s="62" t="n">
        <f aca="false">G221+G252+G267+G297</f>
        <v>528463.39406</v>
      </c>
      <c r="H220" s="61" t="n">
        <f aca="false">G220/F220*100</f>
        <v>29.0995874636911</v>
      </c>
    </row>
    <row r="221" s="83" customFormat="true" ht="12.75" hidden="false" customHeight="false" outlineLevel="0" collapsed="false">
      <c r="A221" s="136" t="s">
        <v>279</v>
      </c>
      <c r="B221" s="60" t="s">
        <v>278</v>
      </c>
      <c r="C221" s="60" t="s">
        <v>120</v>
      </c>
      <c r="D221" s="64"/>
      <c r="E221" s="64"/>
      <c r="F221" s="147" t="n">
        <f aca="false">F236+F222</f>
        <v>1019082.6834</v>
      </c>
      <c r="G221" s="62" t="n">
        <f aca="false">G236+G222</f>
        <v>134040.26373</v>
      </c>
      <c r="H221" s="61" t="n">
        <f aca="false">G221/F221*100</f>
        <v>13.1530312420575</v>
      </c>
    </row>
    <row r="222" s="83" customFormat="true" ht="27" hidden="false" customHeight="false" outlineLevel="0" collapsed="false">
      <c r="A222" s="141" t="s">
        <v>343</v>
      </c>
      <c r="B222" s="57" t="s">
        <v>278</v>
      </c>
      <c r="C222" s="57" t="s">
        <v>120</v>
      </c>
      <c r="D222" s="57" t="s">
        <v>344</v>
      </c>
      <c r="E222" s="60"/>
      <c r="F222" s="58" t="n">
        <f aca="false">F223+F226+F233</f>
        <v>58628</v>
      </c>
      <c r="G222" s="58" t="n">
        <f aca="false">G223+G226+G233</f>
        <v>11600.928</v>
      </c>
      <c r="H222" s="58" t="n">
        <f aca="false">G222/F222*100</f>
        <v>19.787350753906</v>
      </c>
    </row>
    <row r="223" s="83" customFormat="true" ht="12.75" hidden="false" customHeight="false" outlineLevel="0" collapsed="false">
      <c r="A223" s="136" t="s">
        <v>353</v>
      </c>
      <c r="B223" s="60" t="s">
        <v>278</v>
      </c>
      <c r="C223" s="60" t="s">
        <v>120</v>
      </c>
      <c r="D223" s="60" t="s">
        <v>354</v>
      </c>
      <c r="E223" s="60"/>
      <c r="F223" s="61" t="n">
        <f aca="false">F224</f>
        <v>36295</v>
      </c>
      <c r="G223" s="61" t="n">
        <f aca="false">G224</f>
        <v>11294.928</v>
      </c>
      <c r="H223" s="61" t="n">
        <f aca="false">G223/F223*100</f>
        <v>31.1197906047665</v>
      </c>
    </row>
    <row r="224" s="83" customFormat="true" ht="14.25" hidden="false" customHeight="true" outlineLevel="0" collapsed="false">
      <c r="A224" s="139" t="s">
        <v>171</v>
      </c>
      <c r="B224" s="71" t="s">
        <v>278</v>
      </c>
      <c r="C224" s="71" t="s">
        <v>120</v>
      </c>
      <c r="D224" s="71" t="s">
        <v>355</v>
      </c>
      <c r="E224" s="71" t="s">
        <v>173</v>
      </c>
      <c r="F224" s="72" t="n">
        <f aca="false">F225</f>
        <v>36295</v>
      </c>
      <c r="G224" s="72" t="n">
        <f aca="false">G225</f>
        <v>11294.928</v>
      </c>
      <c r="H224" s="72" t="n">
        <f aca="false">G224/F224*100</f>
        <v>31.1197906047665</v>
      </c>
    </row>
    <row r="225" s="83" customFormat="true" ht="12.75" hidden="false" customHeight="false" outlineLevel="0" collapsed="false">
      <c r="A225" s="139" t="s">
        <v>174</v>
      </c>
      <c r="B225" s="71" t="s">
        <v>278</v>
      </c>
      <c r="C225" s="71" t="s">
        <v>120</v>
      </c>
      <c r="D225" s="71" t="s">
        <v>356</v>
      </c>
      <c r="E225" s="71" t="s">
        <v>175</v>
      </c>
      <c r="F225" s="72" t="n">
        <f aca="false">36729-7304+7230-360</f>
        <v>36295</v>
      </c>
      <c r="G225" s="72" t="n">
        <v>11294.928</v>
      </c>
      <c r="H225" s="72" t="n">
        <f aca="false">G225/F225*100</f>
        <v>31.1197906047665</v>
      </c>
    </row>
    <row r="226" s="83" customFormat="true" ht="13.5" hidden="false" customHeight="true" outlineLevel="0" collapsed="false">
      <c r="A226" s="136" t="s">
        <v>345</v>
      </c>
      <c r="B226" s="60" t="s">
        <v>278</v>
      </c>
      <c r="C226" s="60" t="s">
        <v>120</v>
      </c>
      <c r="D226" s="60" t="s">
        <v>348</v>
      </c>
      <c r="E226" s="71"/>
      <c r="F226" s="61" t="n">
        <f aca="false">F227+F230</f>
        <v>17028</v>
      </c>
      <c r="G226" s="61" t="n">
        <f aca="false">G227+G230</f>
        <v>0</v>
      </c>
      <c r="H226" s="61" t="n">
        <f aca="false">G226/F226*100</f>
        <v>0</v>
      </c>
    </row>
    <row r="227" s="83" customFormat="true" ht="24" hidden="false" customHeight="false" outlineLevel="0" collapsed="false">
      <c r="A227" s="136" t="s">
        <v>357</v>
      </c>
      <c r="B227" s="60" t="s">
        <v>278</v>
      </c>
      <c r="C227" s="60" t="s">
        <v>120</v>
      </c>
      <c r="D227" s="60" t="s">
        <v>358</v>
      </c>
      <c r="E227" s="60"/>
      <c r="F227" s="61" t="n">
        <f aca="false">F228</f>
        <v>7028</v>
      </c>
      <c r="G227" s="61" t="n">
        <f aca="false">G228</f>
        <v>0</v>
      </c>
      <c r="H227" s="61" t="n">
        <f aca="false">G227/F227*100</f>
        <v>0</v>
      </c>
    </row>
    <row r="228" s="83" customFormat="true" ht="15" hidden="false" customHeight="true" outlineLevel="0" collapsed="false">
      <c r="A228" s="139" t="s">
        <v>171</v>
      </c>
      <c r="B228" s="71" t="s">
        <v>278</v>
      </c>
      <c r="C228" s="71" t="s">
        <v>120</v>
      </c>
      <c r="D228" s="71" t="s">
        <v>358</v>
      </c>
      <c r="E228" s="71" t="s">
        <v>173</v>
      </c>
      <c r="F228" s="72" t="n">
        <f aca="false">F229</f>
        <v>7028</v>
      </c>
      <c r="G228" s="72" t="n">
        <f aca="false">G229</f>
        <v>0</v>
      </c>
      <c r="H228" s="72" t="n">
        <f aca="false">G228/F228*100</f>
        <v>0</v>
      </c>
    </row>
    <row r="229" s="83" customFormat="true" ht="12.75" hidden="false" customHeight="true" outlineLevel="0" collapsed="false">
      <c r="A229" s="139" t="s">
        <v>253</v>
      </c>
      <c r="B229" s="71" t="s">
        <v>278</v>
      </c>
      <c r="C229" s="71" t="s">
        <v>120</v>
      </c>
      <c r="D229" s="71" t="s">
        <v>358</v>
      </c>
      <c r="E229" s="71" t="s">
        <v>254</v>
      </c>
      <c r="F229" s="72" t="n">
        <f aca="false">35000-14792-13180</f>
        <v>7028</v>
      </c>
      <c r="G229" s="72" t="n">
        <v>0</v>
      </c>
      <c r="H229" s="72" t="n">
        <f aca="false">G229/F229*100</f>
        <v>0</v>
      </c>
    </row>
    <row r="230" s="83" customFormat="true" ht="25.5" hidden="false" customHeight="true" outlineLevel="0" collapsed="false">
      <c r="A230" s="136" t="s">
        <v>359</v>
      </c>
      <c r="B230" s="60" t="s">
        <v>278</v>
      </c>
      <c r="C230" s="60" t="s">
        <v>120</v>
      </c>
      <c r="D230" s="60" t="s">
        <v>360</v>
      </c>
      <c r="E230" s="60"/>
      <c r="F230" s="61" t="n">
        <f aca="false">F231</f>
        <v>10000</v>
      </c>
      <c r="G230" s="61" t="n">
        <f aca="false">G231</f>
        <v>0</v>
      </c>
      <c r="H230" s="61" t="n">
        <f aca="false">G230/F230*100</f>
        <v>0</v>
      </c>
    </row>
    <row r="231" s="83" customFormat="true" ht="12.75" hidden="false" customHeight="false" outlineLevel="0" collapsed="false">
      <c r="A231" s="139" t="s">
        <v>142</v>
      </c>
      <c r="B231" s="71" t="s">
        <v>278</v>
      </c>
      <c r="C231" s="71" t="s">
        <v>120</v>
      </c>
      <c r="D231" s="71" t="s">
        <v>360</v>
      </c>
      <c r="E231" s="71" t="s">
        <v>143</v>
      </c>
      <c r="F231" s="72" t="n">
        <f aca="false">F232</f>
        <v>10000</v>
      </c>
      <c r="G231" s="72" t="n">
        <f aca="false">G232</f>
        <v>0</v>
      </c>
      <c r="H231" s="72" t="n">
        <f aca="false">G231/F231*100</f>
        <v>0</v>
      </c>
    </row>
    <row r="232" s="83" customFormat="true" ht="24" hidden="false" customHeight="false" outlineLevel="0" collapsed="false">
      <c r="A232" s="139" t="s">
        <v>144</v>
      </c>
      <c r="B232" s="71" t="s">
        <v>278</v>
      </c>
      <c r="C232" s="71" t="s">
        <v>120</v>
      </c>
      <c r="D232" s="71" t="s">
        <v>360</v>
      </c>
      <c r="E232" s="71" t="s">
        <v>145</v>
      </c>
      <c r="F232" s="72" t="n">
        <f aca="false">10000</f>
        <v>10000</v>
      </c>
      <c r="G232" s="72" t="n">
        <v>0</v>
      </c>
      <c r="H232" s="72" t="n">
        <f aca="false">G232/F232*100</f>
        <v>0</v>
      </c>
    </row>
    <row r="233" s="83" customFormat="true" ht="12.75" hidden="false" customHeight="false" outlineLevel="0" collapsed="false">
      <c r="A233" s="136" t="s">
        <v>361</v>
      </c>
      <c r="B233" s="60" t="s">
        <v>278</v>
      </c>
      <c r="C233" s="60" t="s">
        <v>120</v>
      </c>
      <c r="D233" s="60" t="s">
        <v>362</v>
      </c>
      <c r="E233" s="71"/>
      <c r="F233" s="61" t="n">
        <f aca="false">F234</f>
        <v>5305</v>
      </c>
      <c r="G233" s="61" t="n">
        <f aca="false">G234</f>
        <v>306</v>
      </c>
      <c r="H233" s="61" t="n">
        <f aca="false">G233/F233*100</f>
        <v>5.76814326107446</v>
      </c>
    </row>
    <row r="234" s="83" customFormat="true" ht="12.75" hidden="false" customHeight="false" outlineLevel="0" collapsed="false">
      <c r="A234" s="139" t="s">
        <v>142</v>
      </c>
      <c r="B234" s="71" t="s">
        <v>278</v>
      </c>
      <c r="C234" s="71" t="s">
        <v>120</v>
      </c>
      <c r="D234" s="71" t="s">
        <v>363</v>
      </c>
      <c r="E234" s="71" t="s">
        <v>143</v>
      </c>
      <c r="F234" s="72" t="n">
        <f aca="false">F235</f>
        <v>5305</v>
      </c>
      <c r="G234" s="72" t="n">
        <f aca="false">G235</f>
        <v>306</v>
      </c>
      <c r="H234" s="72" t="n">
        <f aca="false">G234/F234*100</f>
        <v>5.76814326107446</v>
      </c>
    </row>
    <row r="235" s="83" customFormat="true" ht="24" hidden="false" customHeight="false" outlineLevel="0" collapsed="false">
      <c r="A235" s="139" t="s">
        <v>144</v>
      </c>
      <c r="B235" s="71" t="s">
        <v>278</v>
      </c>
      <c r="C235" s="71" t="s">
        <v>120</v>
      </c>
      <c r="D235" s="71" t="s">
        <v>363</v>
      </c>
      <c r="E235" s="71" t="s">
        <v>145</v>
      </c>
      <c r="F235" s="72" t="n">
        <f aca="false">3000-1360+895+2770</f>
        <v>5305</v>
      </c>
      <c r="G235" s="72" t="n">
        <v>306</v>
      </c>
      <c r="H235" s="72" t="n">
        <f aca="false">G235/F235*100</f>
        <v>5.76814326107446</v>
      </c>
    </row>
    <row r="236" s="83" customFormat="true" ht="27.75" hidden="false" customHeight="true" outlineLevel="0" collapsed="false">
      <c r="A236" s="141" t="s">
        <v>273</v>
      </c>
      <c r="B236" s="57" t="s">
        <v>278</v>
      </c>
      <c r="C236" s="57" t="s">
        <v>120</v>
      </c>
      <c r="D236" s="57" t="s">
        <v>274</v>
      </c>
      <c r="E236" s="60"/>
      <c r="F236" s="58" t="n">
        <f aca="false">F249+F243+F246+F237+F240</f>
        <v>960454.6834</v>
      </c>
      <c r="G236" s="58" t="n">
        <f aca="false">G249+G243+G246+G237+G240</f>
        <v>122439.33573</v>
      </c>
      <c r="H236" s="58" t="n">
        <f aca="false">G236/F236*100</f>
        <v>12.7480596269848</v>
      </c>
    </row>
    <row r="237" s="83" customFormat="true" ht="42" hidden="false" customHeight="true" outlineLevel="0" collapsed="false">
      <c r="A237" s="141" t="s">
        <v>280</v>
      </c>
      <c r="B237" s="57" t="s">
        <v>278</v>
      </c>
      <c r="C237" s="57" t="s">
        <v>120</v>
      </c>
      <c r="D237" s="57" t="s">
        <v>281</v>
      </c>
      <c r="E237" s="57"/>
      <c r="F237" s="58" t="n">
        <f aca="false">F238</f>
        <v>715402.15</v>
      </c>
      <c r="G237" s="58" t="n">
        <f aca="false">G238</f>
        <v>91540.215</v>
      </c>
      <c r="H237" s="58" t="n">
        <f aca="false">G237/F237*100</f>
        <v>12.7956304017258</v>
      </c>
    </row>
    <row r="238" s="83" customFormat="true" ht="14.25" hidden="false" customHeight="true" outlineLevel="0" collapsed="false">
      <c r="A238" s="139" t="s">
        <v>282</v>
      </c>
      <c r="B238" s="71" t="s">
        <v>278</v>
      </c>
      <c r="C238" s="71" t="s">
        <v>120</v>
      </c>
      <c r="D238" s="71" t="s">
        <v>281</v>
      </c>
      <c r="E238" s="71" t="s">
        <v>283</v>
      </c>
      <c r="F238" s="72" t="n">
        <f aca="false">F239</f>
        <v>715402.15</v>
      </c>
      <c r="G238" s="72" t="n">
        <f aca="false">G239</f>
        <v>91540.215</v>
      </c>
      <c r="H238" s="72" t="n">
        <f aca="false">G238/F238*100</f>
        <v>12.7956304017258</v>
      </c>
    </row>
    <row r="239" s="83" customFormat="true" ht="15.75" hidden="false" customHeight="true" outlineLevel="0" collapsed="false">
      <c r="A239" s="139" t="s">
        <v>284</v>
      </c>
      <c r="B239" s="71" t="s">
        <v>278</v>
      </c>
      <c r="C239" s="71" t="s">
        <v>120</v>
      </c>
      <c r="D239" s="71" t="s">
        <v>281</v>
      </c>
      <c r="E239" s="71" t="s">
        <v>285</v>
      </c>
      <c r="F239" s="72" t="n">
        <f aca="false">535710.39+179691.76</f>
        <v>715402.15</v>
      </c>
      <c r="G239" s="72" t="n">
        <v>91540.215</v>
      </c>
      <c r="H239" s="72" t="n">
        <f aca="false">G239/F239*100</f>
        <v>12.7956304017258</v>
      </c>
    </row>
    <row r="240" s="83" customFormat="true" ht="42" hidden="false" customHeight="true" outlineLevel="0" collapsed="false">
      <c r="A240" s="141" t="s">
        <v>286</v>
      </c>
      <c r="B240" s="57" t="s">
        <v>278</v>
      </c>
      <c r="C240" s="57" t="s">
        <v>120</v>
      </c>
      <c r="D240" s="57" t="s">
        <v>287</v>
      </c>
      <c r="E240" s="71"/>
      <c r="F240" s="58" t="n">
        <f aca="false">F241</f>
        <v>102000</v>
      </c>
      <c r="G240" s="58" t="n">
        <f aca="false">G241</f>
        <v>13038.858</v>
      </c>
      <c r="H240" s="58" t="n">
        <f aca="false">G240/F240*100</f>
        <v>12.7831941176471</v>
      </c>
    </row>
    <row r="241" s="83" customFormat="true" ht="15.75" hidden="false" customHeight="true" outlineLevel="0" collapsed="false">
      <c r="A241" s="139" t="s">
        <v>282</v>
      </c>
      <c r="B241" s="71" t="s">
        <v>278</v>
      </c>
      <c r="C241" s="71" t="s">
        <v>120</v>
      </c>
      <c r="D241" s="71" t="s">
        <v>287</v>
      </c>
      <c r="E241" s="71" t="s">
        <v>283</v>
      </c>
      <c r="F241" s="72" t="n">
        <f aca="false">F242</f>
        <v>102000</v>
      </c>
      <c r="G241" s="72" t="n">
        <f aca="false">G242</f>
        <v>13038.858</v>
      </c>
      <c r="H241" s="72" t="n">
        <f aca="false">G241/F241*100</f>
        <v>12.7831941176471</v>
      </c>
    </row>
    <row r="242" s="83" customFormat="true" ht="15.75" hidden="false" customHeight="true" outlineLevel="0" collapsed="false">
      <c r="A242" s="139" t="s">
        <v>284</v>
      </c>
      <c r="B242" s="71" t="s">
        <v>278</v>
      </c>
      <c r="C242" s="71" t="s">
        <v>120</v>
      </c>
      <c r="D242" s="71" t="s">
        <v>287</v>
      </c>
      <c r="E242" s="71" t="s">
        <v>285</v>
      </c>
      <c r="F242" s="72" t="n">
        <v>102000</v>
      </c>
      <c r="G242" s="72" t="n">
        <v>13038.858</v>
      </c>
      <c r="H242" s="72" t="n">
        <f aca="false">G242/F242*100</f>
        <v>12.7831941176471</v>
      </c>
    </row>
    <row r="243" s="83" customFormat="true" ht="40.5" hidden="false" customHeight="true" outlineLevel="0" collapsed="false">
      <c r="A243" s="141" t="s">
        <v>288</v>
      </c>
      <c r="B243" s="57" t="s">
        <v>278</v>
      </c>
      <c r="C243" s="57" t="s">
        <v>120</v>
      </c>
      <c r="D243" s="57" t="s">
        <v>289</v>
      </c>
      <c r="E243" s="57"/>
      <c r="F243" s="58" t="n">
        <f aca="false">F244</f>
        <v>86964.22687</v>
      </c>
      <c r="G243" s="58" t="n">
        <f aca="false">G244</f>
        <v>10717.4891</v>
      </c>
      <c r="H243" s="58" t="n">
        <f aca="false">G243/F243*100</f>
        <v>12.3240204458107</v>
      </c>
    </row>
    <row r="244" s="83" customFormat="true" ht="14.25" hidden="false" customHeight="true" outlineLevel="0" collapsed="false">
      <c r="A244" s="139" t="s">
        <v>282</v>
      </c>
      <c r="B244" s="71" t="s">
        <v>278</v>
      </c>
      <c r="C244" s="71" t="s">
        <v>120</v>
      </c>
      <c r="D244" s="71" t="s">
        <v>289</v>
      </c>
      <c r="E244" s="71" t="s">
        <v>283</v>
      </c>
      <c r="F244" s="72" t="n">
        <f aca="false">F245</f>
        <v>86964.22687</v>
      </c>
      <c r="G244" s="72" t="n">
        <f aca="false">G245</f>
        <v>10717.4891</v>
      </c>
      <c r="H244" s="72" t="n">
        <f aca="false">G244/F244*100</f>
        <v>12.3240204458107</v>
      </c>
    </row>
    <row r="245" s="83" customFormat="true" ht="15.75" hidden="false" customHeight="true" outlineLevel="0" collapsed="false">
      <c r="A245" s="139" t="s">
        <v>284</v>
      </c>
      <c r="B245" s="71" t="s">
        <v>278</v>
      </c>
      <c r="C245" s="71" t="s">
        <v>120</v>
      </c>
      <c r="D245" s="71" t="s">
        <v>289</v>
      </c>
      <c r="E245" s="71" t="s">
        <v>285</v>
      </c>
      <c r="F245" s="72" t="n">
        <f aca="false">19839.414+67124.81287</f>
        <v>86964.22687</v>
      </c>
      <c r="G245" s="72" t="n">
        <v>10717.4891</v>
      </c>
      <c r="H245" s="72" t="n">
        <f aca="false">G245/F245*100</f>
        <v>12.3240204458107</v>
      </c>
    </row>
    <row r="246" s="83" customFormat="true" ht="27" hidden="false" customHeight="true" outlineLevel="0" collapsed="false">
      <c r="A246" s="141" t="s">
        <v>290</v>
      </c>
      <c r="B246" s="57" t="s">
        <v>278</v>
      </c>
      <c r="C246" s="57" t="s">
        <v>120</v>
      </c>
      <c r="D246" s="57" t="s">
        <v>291</v>
      </c>
      <c r="E246" s="57"/>
      <c r="F246" s="58" t="n">
        <f aca="false">F247</f>
        <v>18133.30653</v>
      </c>
      <c r="G246" s="58" t="n">
        <f aca="false">G247</f>
        <v>1632.26913</v>
      </c>
      <c r="H246" s="58" t="n">
        <f aca="false">G246/F246*100</f>
        <v>9.00149747813258</v>
      </c>
    </row>
    <row r="247" s="83" customFormat="true" ht="14.25" hidden="false" customHeight="true" outlineLevel="0" collapsed="false">
      <c r="A247" s="139" t="s">
        <v>282</v>
      </c>
      <c r="B247" s="71" t="s">
        <v>278</v>
      </c>
      <c r="C247" s="71" t="s">
        <v>120</v>
      </c>
      <c r="D247" s="71" t="s">
        <v>291</v>
      </c>
      <c r="E247" s="71" t="s">
        <v>283</v>
      </c>
      <c r="F247" s="72" t="n">
        <f aca="false">F248</f>
        <v>18133.30653</v>
      </c>
      <c r="G247" s="72" t="n">
        <f aca="false">G248</f>
        <v>1632.26913</v>
      </c>
      <c r="H247" s="72" t="n">
        <f aca="false">G247/F247*100</f>
        <v>9.00149747813258</v>
      </c>
    </row>
    <row r="248" s="83" customFormat="true" ht="15.75" hidden="false" customHeight="true" outlineLevel="0" collapsed="false">
      <c r="A248" s="139" t="s">
        <v>284</v>
      </c>
      <c r="B248" s="71" t="s">
        <v>278</v>
      </c>
      <c r="C248" s="71" t="s">
        <v>120</v>
      </c>
      <c r="D248" s="71" t="s">
        <v>291</v>
      </c>
      <c r="E248" s="71" t="s">
        <v>285</v>
      </c>
      <c r="F248" s="72" t="n">
        <f aca="false">8338.086+9795.22053</f>
        <v>18133.30653</v>
      </c>
      <c r="G248" s="72" t="n">
        <v>1632.26913</v>
      </c>
      <c r="H248" s="72" t="n">
        <f aca="false">G248/F248*100</f>
        <v>9.00149747813258</v>
      </c>
    </row>
    <row r="249" s="83" customFormat="true" ht="28.5" hidden="false" customHeight="true" outlineLevel="0" collapsed="false">
      <c r="A249" s="141" t="s">
        <v>292</v>
      </c>
      <c r="B249" s="57" t="s">
        <v>278</v>
      </c>
      <c r="C249" s="57" t="s">
        <v>120</v>
      </c>
      <c r="D249" s="57" t="s">
        <v>293</v>
      </c>
      <c r="E249" s="100"/>
      <c r="F249" s="58" t="n">
        <f aca="false">F250</f>
        <v>37955</v>
      </c>
      <c r="G249" s="58" t="n">
        <f aca="false">G250</f>
        <v>5510.5045</v>
      </c>
      <c r="H249" s="58" t="n">
        <f aca="false">G249/F249*100</f>
        <v>14.5185206165196</v>
      </c>
    </row>
    <row r="250" s="83" customFormat="true" ht="13.5" hidden="false" customHeight="true" outlineLevel="0" collapsed="false">
      <c r="A250" s="139" t="s">
        <v>282</v>
      </c>
      <c r="B250" s="71" t="s">
        <v>278</v>
      </c>
      <c r="C250" s="71" t="s">
        <v>120</v>
      </c>
      <c r="D250" s="71" t="s">
        <v>293</v>
      </c>
      <c r="E250" s="71" t="s">
        <v>283</v>
      </c>
      <c r="F250" s="72" t="n">
        <f aca="false">F251</f>
        <v>37955</v>
      </c>
      <c r="G250" s="72" t="n">
        <f aca="false">G251</f>
        <v>5510.5045</v>
      </c>
      <c r="H250" s="72" t="n">
        <f aca="false">G250/F250*100</f>
        <v>14.5185206165196</v>
      </c>
    </row>
    <row r="251" s="83" customFormat="true" ht="12.75" hidden="false" customHeight="false" outlineLevel="0" collapsed="false">
      <c r="A251" s="139" t="s">
        <v>284</v>
      </c>
      <c r="B251" s="71" t="s">
        <v>278</v>
      </c>
      <c r="C251" s="71" t="s">
        <v>120</v>
      </c>
      <c r="D251" s="71" t="s">
        <v>293</v>
      </c>
      <c r="E251" s="71" t="s">
        <v>285</v>
      </c>
      <c r="F251" s="72" t="n">
        <f aca="false">37555+400</f>
        <v>37955</v>
      </c>
      <c r="G251" s="72" t="n">
        <v>5510.5045</v>
      </c>
      <c r="H251" s="72" t="n">
        <f aca="false">G251/F251*100</f>
        <v>14.5185206165196</v>
      </c>
    </row>
    <row r="252" customFormat="false" ht="12.75" hidden="false" customHeight="false" outlineLevel="0" collapsed="false">
      <c r="A252" s="136" t="s">
        <v>294</v>
      </c>
      <c r="B252" s="60" t="s">
        <v>278</v>
      </c>
      <c r="C252" s="60" t="s">
        <v>232</v>
      </c>
      <c r="D252" s="60"/>
      <c r="E252" s="60"/>
      <c r="F252" s="147" t="n">
        <f aca="false">F253</f>
        <v>183576.7</v>
      </c>
      <c r="G252" s="147" t="n">
        <f aca="false">G253</f>
        <v>58395.81098</v>
      </c>
      <c r="H252" s="61" t="n">
        <f aca="false">G252/F252*100</f>
        <v>31.8100341601086</v>
      </c>
    </row>
    <row r="253" customFormat="false" ht="12.75" hidden="false" customHeight="false" outlineLevel="0" collapsed="false">
      <c r="A253" s="137" t="s">
        <v>295</v>
      </c>
      <c r="B253" s="64" t="s">
        <v>278</v>
      </c>
      <c r="C253" s="64" t="s">
        <v>232</v>
      </c>
      <c r="D253" s="64"/>
      <c r="E253" s="64"/>
      <c r="F253" s="148" t="n">
        <f aca="false">F264+F254</f>
        <v>183576.7</v>
      </c>
      <c r="G253" s="148" t="n">
        <f aca="false">G264+G254</f>
        <v>58395.81098</v>
      </c>
      <c r="H253" s="65" t="n">
        <f aca="false">G253/F253*100</f>
        <v>31.8100341601086</v>
      </c>
    </row>
    <row r="254" customFormat="false" ht="27" hidden="false" customHeight="false" outlineLevel="0" collapsed="false">
      <c r="A254" s="141" t="s">
        <v>343</v>
      </c>
      <c r="B254" s="57" t="s">
        <v>278</v>
      </c>
      <c r="C254" s="57" t="s">
        <v>232</v>
      </c>
      <c r="D254" s="57" t="s">
        <v>344</v>
      </c>
      <c r="E254" s="57"/>
      <c r="F254" s="58" t="n">
        <f aca="false">F255+F260</f>
        <v>29675</v>
      </c>
      <c r="G254" s="58" t="n">
        <f aca="false">G255+G260</f>
        <v>13341.55842</v>
      </c>
      <c r="H254" s="58" t="n">
        <f aca="false">G254/F254*100</f>
        <v>44.9589163268745</v>
      </c>
    </row>
    <row r="255" customFormat="false" ht="13.5" hidden="false" customHeight="true" outlineLevel="0" collapsed="false">
      <c r="A255" s="136" t="s">
        <v>364</v>
      </c>
      <c r="B255" s="60" t="s">
        <v>278</v>
      </c>
      <c r="C255" s="60" t="s">
        <v>232</v>
      </c>
      <c r="D255" s="60" t="s">
        <v>365</v>
      </c>
      <c r="E255" s="71"/>
      <c r="F255" s="61" t="n">
        <f aca="false">F256+F258</f>
        <v>23675</v>
      </c>
      <c r="G255" s="61" t="n">
        <f aca="false">G256+G258</f>
        <v>13150.38456</v>
      </c>
      <c r="H255" s="61" t="n">
        <f aca="false">G255/F255*100</f>
        <v>55.5454469271383</v>
      </c>
    </row>
    <row r="256" customFormat="false" ht="12.75" hidden="false" customHeight="false" outlineLevel="0" collapsed="false">
      <c r="A256" s="139" t="s">
        <v>142</v>
      </c>
      <c r="B256" s="71" t="s">
        <v>278</v>
      </c>
      <c r="C256" s="71" t="s">
        <v>232</v>
      </c>
      <c r="D256" s="71" t="s">
        <v>366</v>
      </c>
      <c r="E256" s="71" t="s">
        <v>143</v>
      </c>
      <c r="F256" s="72" t="n">
        <f aca="false">F257</f>
        <v>10175</v>
      </c>
      <c r="G256" s="72" t="n">
        <f aca="false">G257</f>
        <v>79.15956</v>
      </c>
      <c r="H256" s="72" t="n">
        <f aca="false">G256/F256*100</f>
        <v>0.777980933660934</v>
      </c>
    </row>
    <row r="257" customFormat="false" ht="24" hidden="false" customHeight="false" outlineLevel="0" collapsed="false">
      <c r="A257" s="139" t="s">
        <v>144</v>
      </c>
      <c r="B257" s="71" t="s">
        <v>278</v>
      </c>
      <c r="C257" s="71" t="s">
        <v>232</v>
      </c>
      <c r="D257" s="71" t="s">
        <v>366</v>
      </c>
      <c r="E257" s="71" t="s">
        <v>145</v>
      </c>
      <c r="F257" s="72" t="n">
        <f aca="false">7000+1000+3525+670-2020</f>
        <v>10175</v>
      </c>
      <c r="G257" s="72" t="n">
        <v>79.15956</v>
      </c>
      <c r="H257" s="72" t="n">
        <f aca="false">G257/F257*100</f>
        <v>0.777980933660934</v>
      </c>
    </row>
    <row r="258" customFormat="false" ht="14.25" hidden="false" customHeight="true" outlineLevel="0" collapsed="false">
      <c r="A258" s="139" t="s">
        <v>282</v>
      </c>
      <c r="B258" s="103" t="s">
        <v>278</v>
      </c>
      <c r="C258" s="103" t="s">
        <v>232</v>
      </c>
      <c r="D258" s="71" t="s">
        <v>366</v>
      </c>
      <c r="E258" s="71" t="s">
        <v>283</v>
      </c>
      <c r="F258" s="72" t="n">
        <f aca="false">F259</f>
        <v>13500</v>
      </c>
      <c r="G258" s="72" t="n">
        <f aca="false">G259</f>
        <v>13071.225</v>
      </c>
      <c r="H258" s="72" t="n">
        <f aca="false">G258/F258*100</f>
        <v>96.8238888888889</v>
      </c>
    </row>
    <row r="259" customFormat="false" ht="12.75" hidden="false" customHeight="false" outlineLevel="0" collapsed="false">
      <c r="A259" s="139" t="s">
        <v>284</v>
      </c>
      <c r="B259" s="71" t="s">
        <v>278</v>
      </c>
      <c r="C259" s="71" t="s">
        <v>232</v>
      </c>
      <c r="D259" s="71" t="s">
        <v>366</v>
      </c>
      <c r="E259" s="71" t="s">
        <v>285</v>
      </c>
      <c r="F259" s="72" t="n">
        <v>13500</v>
      </c>
      <c r="G259" s="72" t="n">
        <v>13071.225</v>
      </c>
      <c r="H259" s="72" t="n">
        <f aca="false">G259/F259*100</f>
        <v>96.8238888888889</v>
      </c>
    </row>
    <row r="260" customFormat="false" ht="12" hidden="false" customHeight="true" outlineLevel="0" collapsed="false">
      <c r="A260" s="136" t="s">
        <v>345</v>
      </c>
      <c r="B260" s="60" t="s">
        <v>278</v>
      </c>
      <c r="C260" s="60" t="s">
        <v>232</v>
      </c>
      <c r="D260" s="60" t="s">
        <v>348</v>
      </c>
      <c r="E260" s="71"/>
      <c r="F260" s="61" t="n">
        <f aca="false">F261</f>
        <v>6000</v>
      </c>
      <c r="G260" s="61" t="n">
        <f aca="false">G261</f>
        <v>191.17386</v>
      </c>
      <c r="H260" s="61" t="n">
        <f aca="false">G260/F260*100</f>
        <v>3.186231</v>
      </c>
    </row>
    <row r="261" customFormat="false" ht="12.75" hidden="false" customHeight="false" outlineLevel="0" collapsed="false">
      <c r="A261" s="137" t="s">
        <v>367</v>
      </c>
      <c r="B261" s="68" t="s">
        <v>278</v>
      </c>
      <c r="C261" s="68" t="s">
        <v>232</v>
      </c>
      <c r="D261" s="64" t="s">
        <v>368</v>
      </c>
      <c r="E261" s="68"/>
      <c r="F261" s="69" t="n">
        <f aca="false">F262</f>
        <v>6000</v>
      </c>
      <c r="G261" s="69" t="n">
        <f aca="false">G262</f>
        <v>191.17386</v>
      </c>
      <c r="H261" s="69" t="n">
        <f aca="false">G261/F261*100</f>
        <v>3.186231</v>
      </c>
    </row>
    <row r="262" customFormat="false" ht="12.75" hidden="false" customHeight="false" outlineLevel="0" collapsed="false">
      <c r="A262" s="139" t="s">
        <v>142</v>
      </c>
      <c r="B262" s="71" t="s">
        <v>278</v>
      </c>
      <c r="C262" s="71" t="s">
        <v>232</v>
      </c>
      <c r="D262" s="71" t="s">
        <v>368</v>
      </c>
      <c r="E262" s="71" t="s">
        <v>143</v>
      </c>
      <c r="F262" s="72" t="n">
        <f aca="false">F263</f>
        <v>6000</v>
      </c>
      <c r="G262" s="72" t="n">
        <f aca="false">G263</f>
        <v>191.17386</v>
      </c>
      <c r="H262" s="72" t="n">
        <f aca="false">G262/F262*100</f>
        <v>3.186231</v>
      </c>
    </row>
    <row r="263" customFormat="false" ht="24" hidden="false" customHeight="false" outlineLevel="0" collapsed="false">
      <c r="A263" s="139" t="s">
        <v>144</v>
      </c>
      <c r="B263" s="71" t="s">
        <v>278</v>
      </c>
      <c r="C263" s="71" t="s">
        <v>232</v>
      </c>
      <c r="D263" s="71" t="s">
        <v>368</v>
      </c>
      <c r="E263" s="71" t="s">
        <v>145</v>
      </c>
      <c r="F263" s="72" t="n">
        <f aca="false">7000-1000</f>
        <v>6000</v>
      </c>
      <c r="G263" s="72" t="n">
        <v>191.17386</v>
      </c>
      <c r="H263" s="72" t="n">
        <f aca="false">G263/F263*100</f>
        <v>3.186231</v>
      </c>
    </row>
    <row r="264" customFormat="false" ht="15.75" hidden="false" customHeight="true" outlineLevel="0" collapsed="false">
      <c r="A264" s="141" t="s">
        <v>273</v>
      </c>
      <c r="B264" s="57" t="s">
        <v>278</v>
      </c>
      <c r="C264" s="57" t="s">
        <v>232</v>
      </c>
      <c r="D264" s="57" t="s">
        <v>274</v>
      </c>
      <c r="E264" s="100"/>
      <c r="F264" s="61" t="n">
        <f aca="false">F265</f>
        <v>153901.7</v>
      </c>
      <c r="G264" s="61" t="n">
        <f aca="false">G265</f>
        <v>45054.25256</v>
      </c>
      <c r="H264" s="61" t="n">
        <f aca="false">G264/F264*100</f>
        <v>29.2746945355379</v>
      </c>
    </row>
    <row r="265" customFormat="false" ht="14.25" hidden="false" customHeight="true" outlineLevel="0" collapsed="false">
      <c r="A265" s="139" t="s">
        <v>282</v>
      </c>
      <c r="B265" s="71" t="s">
        <v>278</v>
      </c>
      <c r="C265" s="71" t="s">
        <v>232</v>
      </c>
      <c r="D265" s="71" t="s">
        <v>296</v>
      </c>
      <c r="E265" s="71" t="s">
        <v>283</v>
      </c>
      <c r="F265" s="72" t="n">
        <f aca="false">F266</f>
        <v>153901.7</v>
      </c>
      <c r="G265" s="72" t="n">
        <f aca="false">G266</f>
        <v>45054.25256</v>
      </c>
      <c r="H265" s="72" t="n">
        <f aca="false">G265/F265*100</f>
        <v>29.2746945355379</v>
      </c>
    </row>
    <row r="266" customFormat="false" ht="12.75" hidden="false" customHeight="false" outlineLevel="0" collapsed="false">
      <c r="A266" s="139" t="s">
        <v>284</v>
      </c>
      <c r="B266" s="71" t="s">
        <v>278</v>
      </c>
      <c r="C266" s="71" t="s">
        <v>232</v>
      </c>
      <c r="D266" s="71" t="s">
        <v>296</v>
      </c>
      <c r="E266" s="71" t="s">
        <v>285</v>
      </c>
      <c r="F266" s="72" t="n">
        <f aca="false">208954.689-55053+0.009+0.002</f>
        <v>153901.7</v>
      </c>
      <c r="G266" s="72" t="n">
        <v>45054.25256</v>
      </c>
      <c r="H266" s="72" t="n">
        <f aca="false">G266/F266*100</f>
        <v>29.2746945355379</v>
      </c>
    </row>
    <row r="267" customFormat="false" ht="12.75" hidden="false" customHeight="false" outlineLevel="0" collapsed="false">
      <c r="A267" s="136" t="s">
        <v>334</v>
      </c>
      <c r="B267" s="60" t="s">
        <v>278</v>
      </c>
      <c r="C267" s="60" t="s">
        <v>181</v>
      </c>
      <c r="D267" s="60"/>
      <c r="E267" s="60"/>
      <c r="F267" s="147" t="n">
        <f aca="false">F268+F275</f>
        <v>583351.771</v>
      </c>
      <c r="G267" s="147" t="n">
        <f aca="false">G268+G275</f>
        <v>321248.29387</v>
      </c>
      <c r="H267" s="61" t="n">
        <f aca="false">G267/F267*100</f>
        <v>55.0693954900156</v>
      </c>
    </row>
    <row r="268" customFormat="false" ht="27.75" hidden="false" customHeight="true" outlineLevel="0" collapsed="false">
      <c r="A268" s="141" t="s">
        <v>316</v>
      </c>
      <c r="B268" s="57" t="s">
        <v>278</v>
      </c>
      <c r="C268" s="57" t="s">
        <v>181</v>
      </c>
      <c r="D268" s="57" t="s">
        <v>317</v>
      </c>
      <c r="E268" s="57"/>
      <c r="F268" s="58" t="n">
        <f aca="false">F269+F272</f>
        <v>187389.771</v>
      </c>
      <c r="G268" s="58" t="n">
        <f aca="false">G269+G272</f>
        <v>152456.56</v>
      </c>
      <c r="H268" s="58" t="n">
        <f aca="false">G268/F268*100</f>
        <v>81.3579947221345</v>
      </c>
    </row>
    <row r="269" customFormat="false" ht="12.75" hidden="false" customHeight="false" outlineLevel="0" collapsed="false">
      <c r="A269" s="136" t="s">
        <v>335</v>
      </c>
      <c r="B269" s="60" t="s">
        <v>278</v>
      </c>
      <c r="C269" s="60" t="s">
        <v>181</v>
      </c>
      <c r="D269" s="60" t="s">
        <v>336</v>
      </c>
      <c r="E269" s="60"/>
      <c r="F269" s="61" t="n">
        <f aca="false">F270</f>
        <v>113136.45</v>
      </c>
      <c r="G269" s="61" t="n">
        <f aca="false">G270</f>
        <v>100450.745</v>
      </c>
      <c r="H269" s="61" t="n">
        <f aca="false">G269/F269*100</f>
        <v>88.7872520306232</v>
      </c>
    </row>
    <row r="270" customFormat="false" ht="12.75" hidden="false" customHeight="false" outlineLevel="0" collapsed="false">
      <c r="A270" s="139" t="s">
        <v>142</v>
      </c>
      <c r="B270" s="71" t="s">
        <v>278</v>
      </c>
      <c r="C270" s="71" t="s">
        <v>181</v>
      </c>
      <c r="D270" s="71" t="s">
        <v>337</v>
      </c>
      <c r="E270" s="71" t="s">
        <v>143</v>
      </c>
      <c r="F270" s="72" t="n">
        <f aca="false">F271</f>
        <v>113136.45</v>
      </c>
      <c r="G270" s="72" t="n">
        <f aca="false">G271</f>
        <v>100450.745</v>
      </c>
      <c r="H270" s="72" t="n">
        <f aca="false">G270/F270*100</f>
        <v>88.7872520306232</v>
      </c>
    </row>
    <row r="271" customFormat="false" ht="24" hidden="false" customHeight="false" outlineLevel="0" collapsed="false">
      <c r="A271" s="139" t="s">
        <v>144</v>
      </c>
      <c r="B271" s="71" t="s">
        <v>278</v>
      </c>
      <c r="C271" s="71" t="s">
        <v>181</v>
      </c>
      <c r="D271" s="71" t="s">
        <v>337</v>
      </c>
      <c r="E271" s="71" t="s">
        <v>145</v>
      </c>
      <c r="F271" s="72" t="n">
        <f aca="false">107313-99+3000+4125.45-1203</f>
        <v>113136.45</v>
      </c>
      <c r="G271" s="72" t="n">
        <v>100450.745</v>
      </c>
      <c r="H271" s="72" t="n">
        <f aca="false">G271/F271*100</f>
        <v>88.7872520306232</v>
      </c>
    </row>
    <row r="272" customFormat="false" ht="12.75" hidden="false" customHeight="false" outlineLevel="0" collapsed="false">
      <c r="A272" s="136" t="s">
        <v>338</v>
      </c>
      <c r="B272" s="60" t="s">
        <v>278</v>
      </c>
      <c r="C272" s="60" t="s">
        <v>181</v>
      </c>
      <c r="D272" s="60" t="s">
        <v>339</v>
      </c>
      <c r="E272" s="71"/>
      <c r="F272" s="61" t="n">
        <f aca="false">F273</f>
        <v>74253.321</v>
      </c>
      <c r="G272" s="61" t="n">
        <f aca="false">G273</f>
        <v>52005.815</v>
      </c>
      <c r="H272" s="61" t="n">
        <f aca="false">G272/F272*100</f>
        <v>70.0383690582675</v>
      </c>
    </row>
    <row r="273" customFormat="false" ht="12.75" hidden="false" customHeight="false" outlineLevel="0" collapsed="false">
      <c r="A273" s="139" t="s">
        <v>142</v>
      </c>
      <c r="B273" s="71" t="s">
        <v>278</v>
      </c>
      <c r="C273" s="71" t="s">
        <v>181</v>
      </c>
      <c r="D273" s="71" t="s">
        <v>340</v>
      </c>
      <c r="E273" s="71" t="s">
        <v>143</v>
      </c>
      <c r="F273" s="72" t="n">
        <f aca="false">F274</f>
        <v>74253.321</v>
      </c>
      <c r="G273" s="72" t="n">
        <f aca="false">G274</f>
        <v>52005.815</v>
      </c>
      <c r="H273" s="72" t="n">
        <f aca="false">G273/F273*100</f>
        <v>70.0383690582675</v>
      </c>
    </row>
    <row r="274" customFormat="false" ht="15" hidden="false" customHeight="true" outlineLevel="0" collapsed="false">
      <c r="A274" s="139" t="s">
        <v>144</v>
      </c>
      <c r="B274" s="71" t="s">
        <v>278</v>
      </c>
      <c r="C274" s="71" t="s">
        <v>181</v>
      </c>
      <c r="D274" s="71" t="s">
        <v>340</v>
      </c>
      <c r="E274" s="71" t="s">
        <v>145</v>
      </c>
      <c r="F274" s="72" t="n">
        <f aca="false">118599-30000-14069.53-131.871-144.278</f>
        <v>74253.321</v>
      </c>
      <c r="G274" s="72" t="n">
        <v>52005.815</v>
      </c>
      <c r="H274" s="72" t="n">
        <f aca="false">G274/F274*100</f>
        <v>70.0383690582675</v>
      </c>
    </row>
    <row r="275" customFormat="false" ht="28.5" hidden="false" customHeight="true" outlineLevel="0" collapsed="false">
      <c r="A275" s="141" t="s">
        <v>343</v>
      </c>
      <c r="B275" s="57" t="s">
        <v>278</v>
      </c>
      <c r="C275" s="57" t="s">
        <v>181</v>
      </c>
      <c r="D275" s="57" t="s">
        <v>344</v>
      </c>
      <c r="E275" s="60"/>
      <c r="F275" s="61" t="n">
        <f aca="false">F276+F279+F282+F285</f>
        <v>395962</v>
      </c>
      <c r="G275" s="61" t="n">
        <f aca="false">G276+G279+G282+G285</f>
        <v>168791.73387</v>
      </c>
      <c r="H275" s="61" t="n">
        <f aca="false">G275/F275*100</f>
        <v>42.6282658108606</v>
      </c>
    </row>
    <row r="276" customFormat="false" ht="24" hidden="false" customHeight="true" outlineLevel="0" collapsed="false">
      <c r="A276" s="136" t="s">
        <v>369</v>
      </c>
      <c r="B276" s="60" t="s">
        <v>278</v>
      </c>
      <c r="C276" s="60" t="s">
        <v>181</v>
      </c>
      <c r="D276" s="60" t="s">
        <v>370</v>
      </c>
      <c r="E276" s="60"/>
      <c r="F276" s="61" t="n">
        <f aca="false">F277</f>
        <v>37370</v>
      </c>
      <c r="G276" s="61" t="n">
        <f aca="false">G277</f>
        <v>12419.32914</v>
      </c>
      <c r="H276" s="61" t="n">
        <f aca="false">G276/F276*100</f>
        <v>33.2334202301311</v>
      </c>
    </row>
    <row r="277" customFormat="false" ht="15" hidden="false" customHeight="true" outlineLevel="0" collapsed="false">
      <c r="A277" s="139" t="s">
        <v>171</v>
      </c>
      <c r="B277" s="71" t="s">
        <v>278</v>
      </c>
      <c r="C277" s="71" t="s">
        <v>181</v>
      </c>
      <c r="D277" s="71" t="s">
        <v>371</v>
      </c>
      <c r="E277" s="71" t="s">
        <v>173</v>
      </c>
      <c r="F277" s="72" t="n">
        <f aca="false">F278</f>
        <v>37370</v>
      </c>
      <c r="G277" s="72" t="n">
        <f aca="false">G278</f>
        <v>12419.32914</v>
      </c>
      <c r="H277" s="72" t="n">
        <f aca="false">G277/F277*100</f>
        <v>33.2334202301311</v>
      </c>
    </row>
    <row r="278" customFormat="false" ht="11.25" hidden="false" customHeight="true" outlineLevel="0" collapsed="false">
      <c r="A278" s="139" t="s">
        <v>174</v>
      </c>
      <c r="B278" s="71" t="s">
        <v>278</v>
      </c>
      <c r="C278" s="71" t="s">
        <v>181</v>
      </c>
      <c r="D278" s="71" t="s">
        <v>371</v>
      </c>
      <c r="E278" s="71" t="s">
        <v>175</v>
      </c>
      <c r="F278" s="72" t="n">
        <f aca="false">16239+12686+5250+1315+1880</f>
        <v>37370</v>
      </c>
      <c r="G278" s="72" t="n">
        <v>12419.32914</v>
      </c>
      <c r="H278" s="72" t="n">
        <f aca="false">G278/F278*100</f>
        <v>33.2334202301311</v>
      </c>
    </row>
    <row r="279" customFormat="false" ht="37.5" hidden="false" customHeight="true" outlineLevel="0" collapsed="false">
      <c r="A279" s="136" t="s">
        <v>372</v>
      </c>
      <c r="B279" s="60" t="s">
        <v>278</v>
      </c>
      <c r="C279" s="60" t="s">
        <v>181</v>
      </c>
      <c r="D279" s="60" t="s">
        <v>373</v>
      </c>
      <c r="E279" s="60"/>
      <c r="F279" s="61" t="n">
        <f aca="false">F280</f>
        <v>1520</v>
      </c>
      <c r="G279" s="61" t="n">
        <f aca="false">G280</f>
        <v>0</v>
      </c>
      <c r="H279" s="61" t="n">
        <f aca="false">G279/F279*100</f>
        <v>0</v>
      </c>
    </row>
    <row r="280" customFormat="false" ht="15" hidden="false" customHeight="true" outlineLevel="0" collapsed="false">
      <c r="A280" s="139" t="s">
        <v>142</v>
      </c>
      <c r="B280" s="71" t="s">
        <v>278</v>
      </c>
      <c r="C280" s="71" t="s">
        <v>181</v>
      </c>
      <c r="D280" s="71" t="s">
        <v>374</v>
      </c>
      <c r="E280" s="71" t="s">
        <v>143</v>
      </c>
      <c r="F280" s="72" t="n">
        <f aca="false">F281</f>
        <v>1520</v>
      </c>
      <c r="G280" s="72" t="n">
        <f aca="false">G281</f>
        <v>0</v>
      </c>
      <c r="H280" s="72" t="n">
        <f aca="false">G280/F280*100</f>
        <v>0</v>
      </c>
    </row>
    <row r="281" customFormat="false" ht="15" hidden="false" customHeight="true" outlineLevel="0" collapsed="false">
      <c r="A281" s="139" t="s">
        <v>144</v>
      </c>
      <c r="B281" s="71" t="s">
        <v>278</v>
      </c>
      <c r="C281" s="71" t="s">
        <v>181</v>
      </c>
      <c r="D281" s="71" t="s">
        <v>374</v>
      </c>
      <c r="E281" s="71" t="s">
        <v>145</v>
      </c>
      <c r="F281" s="72" t="n">
        <f aca="false">2100-580</f>
        <v>1520</v>
      </c>
      <c r="G281" s="72" t="n">
        <v>0</v>
      </c>
      <c r="H281" s="72" t="n">
        <f aca="false">G281/F281*100</f>
        <v>0</v>
      </c>
    </row>
    <row r="282" customFormat="false" ht="27" hidden="false" customHeight="true" outlineLevel="0" collapsed="false">
      <c r="A282" s="136" t="s">
        <v>375</v>
      </c>
      <c r="B282" s="60" t="s">
        <v>278</v>
      </c>
      <c r="C282" s="60" t="s">
        <v>181</v>
      </c>
      <c r="D282" s="60" t="s">
        <v>376</v>
      </c>
      <c r="E282" s="60"/>
      <c r="F282" s="61" t="n">
        <f aca="false">F283</f>
        <v>8220</v>
      </c>
      <c r="G282" s="61" t="n">
        <f aca="false">G283</f>
        <v>1178.972</v>
      </c>
      <c r="H282" s="61" t="n">
        <f aca="false">G282/F282*100</f>
        <v>14.3427250608272</v>
      </c>
    </row>
    <row r="283" customFormat="false" ht="15" hidden="false" customHeight="true" outlineLevel="0" collapsed="false">
      <c r="A283" s="139" t="s">
        <v>142</v>
      </c>
      <c r="B283" s="71" t="s">
        <v>278</v>
      </c>
      <c r="C283" s="71" t="s">
        <v>181</v>
      </c>
      <c r="D283" s="106" t="s">
        <v>377</v>
      </c>
      <c r="E283" s="71" t="s">
        <v>143</v>
      </c>
      <c r="F283" s="72" t="n">
        <f aca="false">F284</f>
        <v>8220</v>
      </c>
      <c r="G283" s="72" t="n">
        <f aca="false">G284</f>
        <v>1178.972</v>
      </c>
      <c r="H283" s="72" t="n">
        <f aca="false">G283/F283*100</f>
        <v>14.3427250608272</v>
      </c>
    </row>
    <row r="284" customFormat="false" ht="15" hidden="false" customHeight="true" outlineLevel="0" collapsed="false">
      <c r="A284" s="139" t="s">
        <v>144</v>
      </c>
      <c r="B284" s="71" t="s">
        <v>278</v>
      </c>
      <c r="C284" s="71" t="s">
        <v>181</v>
      </c>
      <c r="D284" s="106" t="s">
        <v>377</v>
      </c>
      <c r="E284" s="71" t="s">
        <v>145</v>
      </c>
      <c r="F284" s="72" t="n">
        <f aca="false">5800-1200+6120-1000-1500</f>
        <v>8220</v>
      </c>
      <c r="G284" s="72" t="n">
        <v>1178.972</v>
      </c>
      <c r="H284" s="72" t="n">
        <f aca="false">G284/F284*100</f>
        <v>14.3427250608272</v>
      </c>
    </row>
    <row r="285" customFormat="false" ht="14.25" hidden="false" customHeight="true" outlineLevel="0" collapsed="false">
      <c r="A285" s="136" t="s">
        <v>345</v>
      </c>
      <c r="B285" s="60" t="s">
        <v>278</v>
      </c>
      <c r="C285" s="60" t="s">
        <v>181</v>
      </c>
      <c r="D285" s="60" t="s">
        <v>348</v>
      </c>
      <c r="E285" s="71"/>
      <c r="F285" s="61" t="n">
        <f aca="false">F286+F289+F294</f>
        <v>348852</v>
      </c>
      <c r="G285" s="61" t="n">
        <f aca="false">G286+G289+G294</f>
        <v>155193.43273</v>
      </c>
      <c r="H285" s="61" t="n">
        <f aca="false">G285/F285*100</f>
        <v>44.4868978047997</v>
      </c>
    </row>
    <row r="286" customFormat="false" ht="13.5" hidden="false" customHeight="true" outlineLevel="0" collapsed="false">
      <c r="A286" s="138" t="s">
        <v>167</v>
      </c>
      <c r="B286" s="68" t="s">
        <v>278</v>
      </c>
      <c r="C286" s="68" t="s">
        <v>181</v>
      </c>
      <c r="D286" s="68" t="s">
        <v>378</v>
      </c>
      <c r="E286" s="68"/>
      <c r="F286" s="69" t="n">
        <f aca="false">F287</f>
        <v>221542</v>
      </c>
      <c r="G286" s="69" t="n">
        <f aca="false">G287</f>
        <v>105929.15943</v>
      </c>
      <c r="H286" s="69" t="n">
        <f aca="false">G286/F286*100</f>
        <v>47.8144818725118</v>
      </c>
    </row>
    <row r="287" customFormat="false" ht="15" hidden="false" customHeight="true" outlineLevel="0" collapsed="false">
      <c r="A287" s="139" t="s">
        <v>171</v>
      </c>
      <c r="B287" s="71" t="s">
        <v>278</v>
      </c>
      <c r="C287" s="71" t="s">
        <v>181</v>
      </c>
      <c r="D287" s="71" t="s">
        <v>378</v>
      </c>
      <c r="E287" s="71" t="s">
        <v>173</v>
      </c>
      <c r="F287" s="72" t="n">
        <f aca="false">F288</f>
        <v>221542</v>
      </c>
      <c r="G287" s="72" t="n">
        <f aca="false">G288</f>
        <v>105929.15943</v>
      </c>
      <c r="H287" s="72" t="n">
        <f aca="false">G287/F287*100</f>
        <v>47.8144818725118</v>
      </c>
    </row>
    <row r="288" customFormat="false" ht="12.75" hidden="false" customHeight="true" outlineLevel="0" collapsed="false">
      <c r="A288" s="139" t="s">
        <v>174</v>
      </c>
      <c r="B288" s="71" t="s">
        <v>278</v>
      </c>
      <c r="C288" s="71" t="s">
        <v>181</v>
      </c>
      <c r="D288" s="71" t="s">
        <v>378</v>
      </c>
      <c r="E288" s="71" t="s">
        <v>175</v>
      </c>
      <c r="F288" s="72" t="n">
        <f aca="false">37000+105000+56500+17442+3100+2500</f>
        <v>221542</v>
      </c>
      <c r="G288" s="72" t="n">
        <v>105929.15943</v>
      </c>
      <c r="H288" s="72" t="n">
        <f aca="false">G288/F288*100</f>
        <v>47.8144818725118</v>
      </c>
    </row>
    <row r="289" customFormat="false" ht="15" hidden="false" customHeight="true" outlineLevel="0" collapsed="false">
      <c r="A289" s="138" t="s">
        <v>379</v>
      </c>
      <c r="B289" s="68" t="s">
        <v>278</v>
      </c>
      <c r="C289" s="68" t="s">
        <v>181</v>
      </c>
      <c r="D289" s="68"/>
      <c r="E289" s="68"/>
      <c r="F289" s="69" t="n">
        <f aca="false">F290+F292</f>
        <v>93000</v>
      </c>
      <c r="G289" s="69" t="n">
        <f aca="false">G290+G292</f>
        <v>32025.44736</v>
      </c>
      <c r="H289" s="69" t="n">
        <f aca="false">G289/F289*100</f>
        <v>34.4359649032258</v>
      </c>
    </row>
    <row r="290" customFormat="false" ht="15" hidden="false" customHeight="true" outlineLevel="0" collapsed="false">
      <c r="A290" s="139" t="s">
        <v>142</v>
      </c>
      <c r="B290" s="71" t="s">
        <v>278</v>
      </c>
      <c r="C290" s="71" t="s">
        <v>181</v>
      </c>
      <c r="D290" s="71" t="s">
        <v>380</v>
      </c>
      <c r="E290" s="71" t="s">
        <v>143</v>
      </c>
      <c r="F290" s="72" t="n">
        <f aca="false">F291</f>
        <v>46000</v>
      </c>
      <c r="G290" s="72" t="n">
        <f aca="false">G291</f>
        <v>12380.02532</v>
      </c>
      <c r="H290" s="72" t="n">
        <f aca="false">G290/F290*100</f>
        <v>26.9130985217391</v>
      </c>
    </row>
    <row r="291" customFormat="false" ht="15" hidden="false" customHeight="true" outlineLevel="0" collapsed="false">
      <c r="A291" s="139" t="s">
        <v>144</v>
      </c>
      <c r="B291" s="71" t="s">
        <v>278</v>
      </c>
      <c r="C291" s="71" t="s">
        <v>181</v>
      </c>
      <c r="D291" s="71" t="s">
        <v>380</v>
      </c>
      <c r="E291" s="71" t="s">
        <v>145</v>
      </c>
      <c r="F291" s="72" t="n">
        <v>46000</v>
      </c>
      <c r="G291" s="72" t="n">
        <v>12380.02532</v>
      </c>
      <c r="H291" s="72" t="n">
        <f aca="false">G291/F291*100</f>
        <v>26.9130985217391</v>
      </c>
    </row>
    <row r="292" customFormat="false" ht="15" hidden="false" customHeight="true" outlineLevel="0" collapsed="false">
      <c r="A292" s="139" t="s">
        <v>146</v>
      </c>
      <c r="B292" s="71" t="s">
        <v>278</v>
      </c>
      <c r="C292" s="71" t="s">
        <v>181</v>
      </c>
      <c r="D292" s="71" t="s">
        <v>381</v>
      </c>
      <c r="E292" s="71" t="s">
        <v>147</v>
      </c>
      <c r="F292" s="72" t="n">
        <f aca="false">F293</f>
        <v>47000</v>
      </c>
      <c r="G292" s="72" t="n">
        <f aca="false">G293</f>
        <v>19645.42204</v>
      </c>
      <c r="H292" s="72" t="n">
        <f aca="false">G292/F292*100</f>
        <v>41.7987702978723</v>
      </c>
    </row>
    <row r="293" customFormat="false" ht="15" hidden="false" customHeight="true" outlineLevel="0" collapsed="false">
      <c r="A293" s="139" t="s">
        <v>202</v>
      </c>
      <c r="B293" s="71" t="s">
        <v>278</v>
      </c>
      <c r="C293" s="71" t="s">
        <v>181</v>
      </c>
      <c r="D293" s="71" t="s">
        <v>381</v>
      </c>
      <c r="E293" s="71" t="s">
        <v>203</v>
      </c>
      <c r="F293" s="72" t="n">
        <v>47000</v>
      </c>
      <c r="G293" s="72" t="n">
        <v>19645.42204</v>
      </c>
      <c r="H293" s="72" t="n">
        <f aca="false">G293/F293*100</f>
        <v>41.7987702978723</v>
      </c>
    </row>
    <row r="294" customFormat="false" ht="15" hidden="false" customHeight="true" outlineLevel="0" collapsed="false">
      <c r="A294" s="138" t="s">
        <v>382</v>
      </c>
      <c r="B294" s="71" t="s">
        <v>278</v>
      </c>
      <c r="C294" s="71" t="s">
        <v>181</v>
      </c>
      <c r="D294" s="68" t="s">
        <v>383</v>
      </c>
      <c r="E294" s="68"/>
      <c r="F294" s="69" t="n">
        <f aca="false">F295</f>
        <v>34310</v>
      </c>
      <c r="G294" s="69" t="n">
        <f aca="false">G295</f>
        <v>17238.82594</v>
      </c>
      <c r="H294" s="69" t="n">
        <f aca="false">G294/F294*100</f>
        <v>50.2443192655203</v>
      </c>
    </row>
    <row r="295" customFormat="false" ht="15" hidden="false" customHeight="true" outlineLevel="0" collapsed="false">
      <c r="A295" s="139" t="s">
        <v>142</v>
      </c>
      <c r="B295" s="71" t="s">
        <v>278</v>
      </c>
      <c r="C295" s="71" t="s">
        <v>181</v>
      </c>
      <c r="D295" s="71" t="s">
        <v>383</v>
      </c>
      <c r="E295" s="71" t="s">
        <v>143</v>
      </c>
      <c r="F295" s="72" t="n">
        <f aca="false">F296</f>
        <v>34310</v>
      </c>
      <c r="G295" s="72" t="n">
        <f aca="false">G296</f>
        <v>17238.82594</v>
      </c>
      <c r="H295" s="72" t="n">
        <f aca="false">G295/F295*100</f>
        <v>50.2443192655203</v>
      </c>
    </row>
    <row r="296" customFormat="false" ht="15" hidden="false" customHeight="true" outlineLevel="0" collapsed="false">
      <c r="A296" s="139" t="s">
        <v>144</v>
      </c>
      <c r="B296" s="71" t="s">
        <v>278</v>
      </c>
      <c r="C296" s="71" t="s">
        <v>181</v>
      </c>
      <c r="D296" s="71" t="s">
        <v>383</v>
      </c>
      <c r="E296" s="71" t="s">
        <v>145</v>
      </c>
      <c r="F296" s="72" t="n">
        <f aca="false">32500-500+2310</f>
        <v>34310</v>
      </c>
      <c r="G296" s="72" t="n">
        <v>17238.82594</v>
      </c>
      <c r="H296" s="72" t="n">
        <f aca="false">G296/F296*100</f>
        <v>50.2443192655203</v>
      </c>
    </row>
    <row r="297" customFormat="false" ht="12.75" hidden="false" customHeight="false" outlineLevel="0" collapsed="false">
      <c r="A297" s="136" t="s">
        <v>297</v>
      </c>
      <c r="B297" s="60" t="s">
        <v>278</v>
      </c>
      <c r="C297" s="60" t="s">
        <v>278</v>
      </c>
      <c r="D297" s="60"/>
      <c r="E297" s="60"/>
      <c r="F297" s="147" t="n">
        <f aca="false">F298+F320</f>
        <v>30040</v>
      </c>
      <c r="G297" s="147" t="n">
        <f aca="false">G298+G320</f>
        <v>14779.02548</v>
      </c>
      <c r="H297" s="61" t="n">
        <f aca="false">G297/F297*100</f>
        <v>49.197821171771</v>
      </c>
    </row>
    <row r="298" customFormat="false" ht="24" hidden="false" customHeight="false" outlineLevel="0" collapsed="false">
      <c r="A298" s="137" t="s">
        <v>265</v>
      </c>
      <c r="B298" s="64" t="s">
        <v>278</v>
      </c>
      <c r="C298" s="64" t="s">
        <v>278</v>
      </c>
      <c r="D298" s="64"/>
      <c r="E298" s="64"/>
      <c r="F298" s="65" t="n">
        <f aca="false">F299+F311</f>
        <v>24240</v>
      </c>
      <c r="G298" s="65" t="n">
        <f aca="false">G299+G311</f>
        <v>11839.23222</v>
      </c>
      <c r="H298" s="65" t="n">
        <f aca="false">G298/F298*100</f>
        <v>48.8417170792079</v>
      </c>
    </row>
    <row r="299" customFormat="false" ht="12.75" hidden="false" customHeight="false" outlineLevel="0" collapsed="false">
      <c r="A299" s="140" t="s">
        <v>122</v>
      </c>
      <c r="B299" s="64" t="s">
        <v>278</v>
      </c>
      <c r="C299" s="64" t="s">
        <v>278</v>
      </c>
      <c r="D299" s="64" t="s">
        <v>136</v>
      </c>
      <c r="E299" s="64"/>
      <c r="F299" s="65" t="n">
        <f aca="false">F300</f>
        <v>10890</v>
      </c>
      <c r="G299" s="65" t="n">
        <f aca="false">G300</f>
        <v>4833.44667</v>
      </c>
      <c r="H299" s="65" t="n">
        <f aca="false">G299/F299*100</f>
        <v>44.3842669421488</v>
      </c>
    </row>
    <row r="300" customFormat="false" ht="12.75" hidden="false" customHeight="false" outlineLevel="0" collapsed="false">
      <c r="A300" s="119" t="s">
        <v>126</v>
      </c>
      <c r="B300" s="60" t="s">
        <v>278</v>
      </c>
      <c r="C300" s="60" t="s">
        <v>278</v>
      </c>
      <c r="D300" s="60" t="s">
        <v>137</v>
      </c>
      <c r="E300" s="71"/>
      <c r="F300" s="61" t="n">
        <f aca="false">F301+F304</f>
        <v>10890</v>
      </c>
      <c r="G300" s="61" t="n">
        <f aca="false">G301+G304</f>
        <v>4833.44667</v>
      </c>
      <c r="H300" s="61" t="n">
        <f aca="false">G300/F300*100</f>
        <v>44.3842669421488</v>
      </c>
    </row>
    <row r="301" customFormat="false" ht="12.75" hidden="false" customHeight="false" outlineLevel="0" collapsed="false">
      <c r="A301" s="119" t="s">
        <v>266</v>
      </c>
      <c r="B301" s="60" t="s">
        <v>278</v>
      </c>
      <c r="C301" s="60" t="s">
        <v>278</v>
      </c>
      <c r="D301" s="60" t="s">
        <v>139</v>
      </c>
      <c r="E301" s="60"/>
      <c r="F301" s="61" t="n">
        <f aca="false">F302</f>
        <v>10373</v>
      </c>
      <c r="G301" s="61" t="n">
        <f aca="false">G302</f>
        <v>4636.01121</v>
      </c>
      <c r="H301" s="61" t="n">
        <f aca="false">G301/F301*100</f>
        <v>44.6930609274077</v>
      </c>
    </row>
    <row r="302" customFormat="false" ht="27" hidden="false" customHeight="true" outlineLevel="0" collapsed="false">
      <c r="A302" s="139" t="s">
        <v>131</v>
      </c>
      <c r="B302" s="71" t="s">
        <v>278</v>
      </c>
      <c r="C302" s="71" t="s">
        <v>278</v>
      </c>
      <c r="D302" s="71" t="s">
        <v>139</v>
      </c>
      <c r="E302" s="71" t="s">
        <v>132</v>
      </c>
      <c r="F302" s="72" t="n">
        <f aca="false">F303</f>
        <v>10373</v>
      </c>
      <c r="G302" s="72" t="n">
        <f aca="false">G303</f>
        <v>4636.01121</v>
      </c>
      <c r="H302" s="72" t="n">
        <f aca="false">G302/F302*100</f>
        <v>44.6930609274077</v>
      </c>
    </row>
    <row r="303" customFormat="false" ht="12.75" hidden="false" customHeight="false" outlineLevel="0" collapsed="false">
      <c r="A303" s="139" t="s">
        <v>133</v>
      </c>
      <c r="B303" s="71" t="s">
        <v>278</v>
      </c>
      <c r="C303" s="71" t="s">
        <v>278</v>
      </c>
      <c r="D303" s="71" t="s">
        <v>139</v>
      </c>
      <c r="E303" s="71" t="s">
        <v>134</v>
      </c>
      <c r="F303" s="72" t="n">
        <f aca="false">4903+5470</f>
        <v>10373</v>
      </c>
      <c r="G303" s="72" t="n">
        <v>4636.01121</v>
      </c>
      <c r="H303" s="72" t="n">
        <f aca="false">G303/F303*100</f>
        <v>44.6930609274077</v>
      </c>
    </row>
    <row r="304" customFormat="false" ht="12.75" hidden="false" customHeight="false" outlineLevel="0" collapsed="false">
      <c r="A304" s="136" t="s">
        <v>140</v>
      </c>
      <c r="B304" s="60" t="s">
        <v>278</v>
      </c>
      <c r="C304" s="60" t="s">
        <v>278</v>
      </c>
      <c r="D304" s="60" t="s">
        <v>141</v>
      </c>
      <c r="E304" s="60"/>
      <c r="F304" s="61" t="n">
        <f aca="false">F305+F307</f>
        <v>517</v>
      </c>
      <c r="G304" s="61" t="n">
        <f aca="false">G305+G307</f>
        <v>197.43546</v>
      </c>
      <c r="H304" s="61" t="n">
        <f aca="false">G304/F304*100</f>
        <v>38.1886769825919</v>
      </c>
    </row>
    <row r="305" customFormat="false" ht="12.75" hidden="false" customHeight="true" outlineLevel="0" collapsed="false">
      <c r="A305" s="139" t="s">
        <v>142</v>
      </c>
      <c r="B305" s="71" t="s">
        <v>278</v>
      </c>
      <c r="C305" s="71" t="s">
        <v>278</v>
      </c>
      <c r="D305" s="71" t="s">
        <v>141</v>
      </c>
      <c r="E305" s="71" t="s">
        <v>143</v>
      </c>
      <c r="F305" s="72" t="n">
        <f aca="false">F306</f>
        <v>451</v>
      </c>
      <c r="G305" s="72" t="n">
        <f aca="false">G306</f>
        <v>180.48446</v>
      </c>
      <c r="H305" s="72" t="n">
        <f aca="false">G305/F305*100</f>
        <v>40.0187272727273</v>
      </c>
    </row>
    <row r="306" customFormat="false" ht="24" hidden="false" customHeight="false" outlineLevel="0" collapsed="false">
      <c r="A306" s="139" t="s">
        <v>144</v>
      </c>
      <c r="B306" s="71" t="s">
        <v>278</v>
      </c>
      <c r="C306" s="71" t="s">
        <v>278</v>
      </c>
      <c r="D306" s="71" t="s">
        <v>141</v>
      </c>
      <c r="E306" s="71" t="s">
        <v>145</v>
      </c>
      <c r="F306" s="72" t="n">
        <f aca="false">362+129-40</f>
        <v>451</v>
      </c>
      <c r="G306" s="72" t="n">
        <v>180.48446</v>
      </c>
      <c r="H306" s="72" t="n">
        <f aca="false">G306/F306*100</f>
        <v>40.0187272727273</v>
      </c>
    </row>
    <row r="307" customFormat="false" ht="12.75" hidden="false" customHeight="false" outlineLevel="0" collapsed="false">
      <c r="A307" s="139" t="s">
        <v>146</v>
      </c>
      <c r="B307" s="71" t="s">
        <v>278</v>
      </c>
      <c r="C307" s="71" t="s">
        <v>278</v>
      </c>
      <c r="D307" s="71" t="s">
        <v>141</v>
      </c>
      <c r="E307" s="71" t="s">
        <v>147</v>
      </c>
      <c r="F307" s="72" t="n">
        <f aca="false">F308</f>
        <v>66</v>
      </c>
      <c r="G307" s="72" t="n">
        <f aca="false">G308</f>
        <v>16.951</v>
      </c>
      <c r="H307" s="72" t="n">
        <f aca="false">G307/F307*100</f>
        <v>25.6833333333333</v>
      </c>
    </row>
    <row r="308" customFormat="false" ht="12.75" hidden="false" customHeight="false" outlineLevel="0" collapsed="false">
      <c r="A308" s="139" t="s">
        <v>148</v>
      </c>
      <c r="B308" s="71" t="s">
        <v>278</v>
      </c>
      <c r="C308" s="71" t="s">
        <v>278</v>
      </c>
      <c r="D308" s="71" t="s">
        <v>141</v>
      </c>
      <c r="E308" s="71" t="s">
        <v>149</v>
      </c>
      <c r="F308" s="72" t="n">
        <f aca="false">25+1+40</f>
        <v>66</v>
      </c>
      <c r="G308" s="72" t="n">
        <v>16.951</v>
      </c>
      <c r="H308" s="72" t="n">
        <f aca="false">G308/F308*100</f>
        <v>25.6833333333333</v>
      </c>
    </row>
    <row r="309" customFormat="false" ht="27" hidden="false" customHeight="false" outlineLevel="0" collapsed="false">
      <c r="A309" s="141" t="s">
        <v>343</v>
      </c>
      <c r="B309" s="57" t="s">
        <v>278</v>
      </c>
      <c r="C309" s="57" t="s">
        <v>278</v>
      </c>
      <c r="D309" s="57" t="s">
        <v>344</v>
      </c>
      <c r="E309" s="68"/>
      <c r="F309" s="69" t="n">
        <f aca="false">F310</f>
        <v>19150</v>
      </c>
      <c r="G309" s="69" t="n">
        <f aca="false">G310</f>
        <v>9945.57881</v>
      </c>
      <c r="H309" s="69" t="n">
        <f aca="false">G309/F309*100</f>
        <v>51.935137389034</v>
      </c>
    </row>
    <row r="310" customFormat="false" ht="12.75" hidden="false" customHeight="true" outlineLevel="0" collapsed="false">
      <c r="A310" s="136" t="s">
        <v>345</v>
      </c>
      <c r="B310" s="60" t="s">
        <v>278</v>
      </c>
      <c r="C310" s="60" t="s">
        <v>278</v>
      </c>
      <c r="D310" s="60" t="s">
        <v>348</v>
      </c>
      <c r="E310" s="71"/>
      <c r="F310" s="61" t="n">
        <f aca="false">F311+F320</f>
        <v>19150</v>
      </c>
      <c r="G310" s="61" t="n">
        <f aca="false">G311+G320</f>
        <v>9945.57881</v>
      </c>
      <c r="H310" s="61" t="n">
        <f aca="false">G310/F310*100</f>
        <v>51.935137389034</v>
      </c>
    </row>
    <row r="311" customFormat="false" ht="24" hidden="false" customHeight="false" outlineLevel="0" collapsed="false">
      <c r="A311" s="137" t="s">
        <v>265</v>
      </c>
      <c r="B311" s="64" t="s">
        <v>278</v>
      </c>
      <c r="C311" s="64" t="s">
        <v>278</v>
      </c>
      <c r="D311" s="64"/>
      <c r="E311" s="64"/>
      <c r="F311" s="65" t="n">
        <f aca="false">F312+F315</f>
        <v>13350</v>
      </c>
      <c r="G311" s="65" t="n">
        <f aca="false">G312+G315</f>
        <v>7005.78555</v>
      </c>
      <c r="H311" s="65" t="n">
        <f aca="false">G311/F311*100</f>
        <v>52.4777943820225</v>
      </c>
    </row>
    <row r="312" customFormat="false" ht="12.75" hidden="false" customHeight="false" outlineLevel="0" collapsed="false">
      <c r="A312" s="119" t="s">
        <v>266</v>
      </c>
      <c r="B312" s="60" t="s">
        <v>278</v>
      </c>
      <c r="C312" s="60" t="s">
        <v>278</v>
      </c>
      <c r="D312" s="60" t="s">
        <v>384</v>
      </c>
      <c r="E312" s="60"/>
      <c r="F312" s="61" t="n">
        <f aca="false">F313</f>
        <v>12580</v>
      </c>
      <c r="G312" s="61" t="n">
        <f aca="false">G313</f>
        <v>6656.85998</v>
      </c>
      <c r="H312" s="61" t="n">
        <f aca="false">G312/F312*100</f>
        <v>52.9162160572337</v>
      </c>
    </row>
    <row r="313" customFormat="false" ht="25.5" hidden="false" customHeight="true" outlineLevel="0" collapsed="false">
      <c r="A313" s="139" t="s">
        <v>131</v>
      </c>
      <c r="B313" s="71" t="s">
        <v>278</v>
      </c>
      <c r="C313" s="71" t="s">
        <v>278</v>
      </c>
      <c r="D313" s="71" t="s">
        <v>384</v>
      </c>
      <c r="E313" s="71" t="s">
        <v>132</v>
      </c>
      <c r="F313" s="72" t="n">
        <f aca="false">F314</f>
        <v>12580</v>
      </c>
      <c r="G313" s="72" t="n">
        <f aca="false">G314</f>
        <v>6656.85998</v>
      </c>
      <c r="H313" s="72" t="n">
        <f aca="false">G313/F313*100</f>
        <v>52.9162160572337</v>
      </c>
    </row>
    <row r="314" customFormat="false" ht="12.75" hidden="false" customHeight="false" outlineLevel="0" collapsed="false">
      <c r="A314" s="139" t="s">
        <v>133</v>
      </c>
      <c r="B314" s="71" t="s">
        <v>278</v>
      </c>
      <c r="C314" s="71" t="s">
        <v>278</v>
      </c>
      <c r="D314" s="71" t="s">
        <v>384</v>
      </c>
      <c r="E314" s="71" t="s">
        <v>134</v>
      </c>
      <c r="F314" s="72" t="n">
        <f aca="false">9500+2869+1+210</f>
        <v>12580</v>
      </c>
      <c r="G314" s="72" t="n">
        <v>6656.85998</v>
      </c>
      <c r="H314" s="72" t="n">
        <f aca="false">G314/F314*100</f>
        <v>52.9162160572337</v>
      </c>
    </row>
    <row r="315" customFormat="false" ht="12.75" hidden="false" customHeight="false" outlineLevel="0" collapsed="false">
      <c r="A315" s="136" t="s">
        <v>140</v>
      </c>
      <c r="B315" s="60" t="s">
        <v>278</v>
      </c>
      <c r="C315" s="60" t="s">
        <v>278</v>
      </c>
      <c r="D315" s="60" t="s">
        <v>385</v>
      </c>
      <c r="E315" s="60"/>
      <c r="F315" s="61" t="n">
        <f aca="false">F316+F318</f>
        <v>770</v>
      </c>
      <c r="G315" s="61" t="n">
        <f aca="false">G316+G318</f>
        <v>348.92557</v>
      </c>
      <c r="H315" s="61" t="n">
        <f aca="false">G315/F315*100</f>
        <v>45.3150090909091</v>
      </c>
    </row>
    <row r="316" customFormat="false" ht="12.75" hidden="false" customHeight="false" outlineLevel="0" collapsed="false">
      <c r="A316" s="139" t="s">
        <v>142</v>
      </c>
      <c r="B316" s="71" t="s">
        <v>278</v>
      </c>
      <c r="C316" s="71" t="s">
        <v>278</v>
      </c>
      <c r="D316" s="71" t="s">
        <v>385</v>
      </c>
      <c r="E316" s="71" t="s">
        <v>143</v>
      </c>
      <c r="F316" s="72" t="n">
        <f aca="false">F317</f>
        <v>760</v>
      </c>
      <c r="G316" s="72" t="n">
        <f aca="false">G317</f>
        <v>348.92557</v>
      </c>
      <c r="H316" s="72" t="n">
        <f aca="false">G316/F316*100</f>
        <v>45.9112592105263</v>
      </c>
    </row>
    <row r="317" customFormat="false" ht="24" hidden="false" customHeight="false" outlineLevel="0" collapsed="false">
      <c r="A317" s="139" t="s">
        <v>144</v>
      </c>
      <c r="B317" s="71" t="s">
        <v>278</v>
      </c>
      <c r="C317" s="71" t="s">
        <v>278</v>
      </c>
      <c r="D317" s="71" t="s">
        <v>385</v>
      </c>
      <c r="E317" s="71" t="s">
        <v>145</v>
      </c>
      <c r="F317" s="72" t="n">
        <f aca="false">810-50</f>
        <v>760</v>
      </c>
      <c r="G317" s="72" t="n">
        <v>348.92557</v>
      </c>
      <c r="H317" s="72" t="n">
        <f aca="false">G317/F317*100</f>
        <v>45.9112592105263</v>
      </c>
    </row>
    <row r="318" customFormat="false" ht="12.75" hidden="false" customHeight="false" outlineLevel="0" collapsed="false">
      <c r="A318" s="139" t="s">
        <v>146</v>
      </c>
      <c r="B318" s="71" t="s">
        <v>278</v>
      </c>
      <c r="C318" s="71" t="s">
        <v>278</v>
      </c>
      <c r="D318" s="71" t="s">
        <v>385</v>
      </c>
      <c r="E318" s="71" t="s">
        <v>147</v>
      </c>
      <c r="F318" s="72" t="n">
        <f aca="false">F319</f>
        <v>10</v>
      </c>
      <c r="G318" s="72" t="n">
        <f aca="false">G319</f>
        <v>0</v>
      </c>
      <c r="H318" s="72" t="n">
        <f aca="false">G318/F318*100</f>
        <v>0</v>
      </c>
    </row>
    <row r="319" customFormat="false" ht="12.75" hidden="false" customHeight="false" outlineLevel="0" collapsed="false">
      <c r="A319" s="139" t="s">
        <v>148</v>
      </c>
      <c r="B319" s="71" t="s">
        <v>278</v>
      </c>
      <c r="C319" s="71" t="s">
        <v>278</v>
      </c>
      <c r="D319" s="71" t="s">
        <v>385</v>
      </c>
      <c r="E319" s="71" t="s">
        <v>149</v>
      </c>
      <c r="F319" s="72" t="n">
        <f aca="false">170-160</f>
        <v>10</v>
      </c>
      <c r="G319" s="72" t="n">
        <v>0</v>
      </c>
      <c r="H319" s="72" t="n">
        <f aca="false">G319/F319*100</f>
        <v>0</v>
      </c>
    </row>
    <row r="320" customFormat="false" ht="12.75" hidden="false" customHeight="false" outlineLevel="0" collapsed="false">
      <c r="A320" s="138" t="s">
        <v>167</v>
      </c>
      <c r="B320" s="68" t="s">
        <v>278</v>
      </c>
      <c r="C320" s="68" t="s">
        <v>278</v>
      </c>
      <c r="D320" s="68" t="s">
        <v>386</v>
      </c>
      <c r="E320" s="68"/>
      <c r="F320" s="149" t="n">
        <f aca="false">F321+F323+F325</f>
        <v>5800</v>
      </c>
      <c r="G320" s="149" t="n">
        <f aca="false">G321+G323+G325</f>
        <v>2939.79326</v>
      </c>
      <c r="H320" s="69" t="n">
        <f aca="false">G320/F320*100</f>
        <v>50.6860906896552</v>
      </c>
    </row>
    <row r="321" customFormat="false" ht="25.5" hidden="false" customHeight="true" outlineLevel="0" collapsed="false">
      <c r="A321" s="139" t="s">
        <v>131</v>
      </c>
      <c r="B321" s="71" t="s">
        <v>278</v>
      </c>
      <c r="C321" s="71" t="s">
        <v>278</v>
      </c>
      <c r="D321" s="71" t="s">
        <v>386</v>
      </c>
      <c r="E321" s="71" t="s">
        <v>132</v>
      </c>
      <c r="F321" s="98" t="n">
        <f aca="false">F322</f>
        <v>4311.8</v>
      </c>
      <c r="G321" s="98" t="n">
        <f aca="false">G322</f>
        <v>2483.87827</v>
      </c>
      <c r="H321" s="72" t="n">
        <f aca="false">G321/F321*100</f>
        <v>57.6065279001809</v>
      </c>
    </row>
    <row r="322" customFormat="false" ht="12.75" hidden="false" customHeight="false" outlineLevel="0" collapsed="false">
      <c r="A322" s="139" t="s">
        <v>169</v>
      </c>
      <c r="B322" s="71" t="s">
        <v>278</v>
      </c>
      <c r="C322" s="71" t="s">
        <v>278</v>
      </c>
      <c r="D322" s="71" t="s">
        <v>386</v>
      </c>
      <c r="E322" s="71" t="s">
        <v>170</v>
      </c>
      <c r="F322" s="98" t="n">
        <f aca="false">2882.7+870.6+340+218.5</f>
        <v>4311.8</v>
      </c>
      <c r="G322" s="98" t="n">
        <v>2483.87827</v>
      </c>
      <c r="H322" s="72" t="n">
        <f aca="false">G322/F322*100</f>
        <v>57.6065279001809</v>
      </c>
    </row>
    <row r="323" customFormat="false" ht="12.75" hidden="false" customHeight="false" outlineLevel="0" collapsed="false">
      <c r="A323" s="139" t="s">
        <v>142</v>
      </c>
      <c r="B323" s="71" t="s">
        <v>278</v>
      </c>
      <c r="C323" s="71" t="s">
        <v>278</v>
      </c>
      <c r="D323" s="71" t="s">
        <v>386</v>
      </c>
      <c r="E323" s="71" t="s">
        <v>143</v>
      </c>
      <c r="F323" s="98" t="n">
        <f aca="false">F324</f>
        <v>1431.2</v>
      </c>
      <c r="G323" s="98" t="n">
        <f aca="false">G324</f>
        <v>455.52199</v>
      </c>
      <c r="H323" s="72" t="n">
        <f aca="false">G323/F323*100</f>
        <v>31.827975824483</v>
      </c>
    </row>
    <row r="324" customFormat="false" ht="24" hidden="false" customHeight="false" outlineLevel="0" collapsed="false">
      <c r="A324" s="139" t="s">
        <v>144</v>
      </c>
      <c r="B324" s="71" t="s">
        <v>278</v>
      </c>
      <c r="C324" s="71" t="s">
        <v>278</v>
      </c>
      <c r="D324" s="71" t="s">
        <v>386</v>
      </c>
      <c r="E324" s="71" t="s">
        <v>145</v>
      </c>
      <c r="F324" s="98" t="n">
        <v>1431.2</v>
      </c>
      <c r="G324" s="98" t="n">
        <v>455.52199</v>
      </c>
      <c r="H324" s="72" t="n">
        <f aca="false">G324/F324*100</f>
        <v>31.827975824483</v>
      </c>
    </row>
    <row r="325" customFormat="false" ht="13.5" hidden="false" customHeight="true" outlineLevel="0" collapsed="false">
      <c r="A325" s="139" t="s">
        <v>146</v>
      </c>
      <c r="B325" s="71" t="s">
        <v>278</v>
      </c>
      <c r="C325" s="71" t="s">
        <v>278</v>
      </c>
      <c r="D325" s="71" t="s">
        <v>386</v>
      </c>
      <c r="E325" s="71" t="s">
        <v>147</v>
      </c>
      <c r="F325" s="98" t="n">
        <f aca="false">F326</f>
        <v>57</v>
      </c>
      <c r="G325" s="98" t="n">
        <f aca="false">G326</f>
        <v>0.393</v>
      </c>
      <c r="H325" s="72" t="n">
        <f aca="false">G325/F325*100</f>
        <v>0.689473684210526</v>
      </c>
    </row>
    <row r="326" customFormat="false" ht="12.75" hidden="false" customHeight="false" outlineLevel="0" collapsed="false">
      <c r="A326" s="139" t="s">
        <v>148</v>
      </c>
      <c r="B326" s="71" t="s">
        <v>278</v>
      </c>
      <c r="C326" s="71" t="s">
        <v>278</v>
      </c>
      <c r="D326" s="71" t="s">
        <v>386</v>
      </c>
      <c r="E326" s="71" t="s">
        <v>149</v>
      </c>
      <c r="F326" s="98" t="n">
        <f aca="false">7+50</f>
        <v>57</v>
      </c>
      <c r="G326" s="98" t="n">
        <v>0.393</v>
      </c>
      <c r="H326" s="72" t="n">
        <f aca="false">G326/F326*100</f>
        <v>0.689473684210526</v>
      </c>
    </row>
    <row r="327" customFormat="false" ht="12.75" hidden="false" customHeight="false" outlineLevel="0" collapsed="false">
      <c r="A327" s="136" t="s">
        <v>237</v>
      </c>
      <c r="B327" s="60" t="s">
        <v>195</v>
      </c>
      <c r="C327" s="60" t="s">
        <v>121</v>
      </c>
      <c r="D327" s="60"/>
      <c r="E327" s="60"/>
      <c r="F327" s="147" t="n">
        <f aca="false">F328+F350+F370+F388</f>
        <v>2035469.51902</v>
      </c>
      <c r="G327" s="147" t="n">
        <f aca="false">G328+G350+G370+G388</f>
        <v>1163064.55863</v>
      </c>
      <c r="H327" s="61" t="n">
        <f aca="false">G327/F327*100</f>
        <v>57.1398661469502</v>
      </c>
    </row>
    <row r="328" customFormat="false" ht="12.75" hidden="false" customHeight="false" outlineLevel="0" collapsed="false">
      <c r="A328" s="136" t="s">
        <v>298</v>
      </c>
      <c r="B328" s="60" t="s">
        <v>195</v>
      </c>
      <c r="C328" s="60" t="s">
        <v>120</v>
      </c>
      <c r="D328" s="60"/>
      <c r="E328" s="60"/>
      <c r="F328" s="147" t="n">
        <f aca="false">F329+F343</f>
        <v>778737.66</v>
      </c>
      <c r="G328" s="62" t="n">
        <f aca="false">G329+G343</f>
        <v>382677.52689</v>
      </c>
      <c r="H328" s="61" t="n">
        <f aca="false">G328/F328*100</f>
        <v>49.1407500299908</v>
      </c>
    </row>
    <row r="329" customFormat="false" ht="25.5" hidden="false" customHeight="true" outlineLevel="0" collapsed="false">
      <c r="A329" s="141" t="s">
        <v>417</v>
      </c>
      <c r="B329" s="57" t="s">
        <v>195</v>
      </c>
      <c r="C329" s="57" t="s">
        <v>120</v>
      </c>
      <c r="D329" s="57" t="s">
        <v>418</v>
      </c>
      <c r="E329" s="57"/>
      <c r="F329" s="58" t="n">
        <f aca="false">F334+F330</f>
        <v>758944.1</v>
      </c>
      <c r="G329" s="99" t="n">
        <f aca="false">G334+G330</f>
        <v>382677.52689</v>
      </c>
      <c r="H329" s="58" t="n">
        <f aca="false">G329/F329*100</f>
        <v>50.4223600776395</v>
      </c>
    </row>
    <row r="330" customFormat="false" ht="14.25" hidden="false" customHeight="true" outlineLevel="0" collapsed="false">
      <c r="A330" s="150" t="s">
        <v>427</v>
      </c>
      <c r="B330" s="60" t="s">
        <v>195</v>
      </c>
      <c r="C330" s="60" t="s">
        <v>120</v>
      </c>
      <c r="D330" s="60" t="s">
        <v>428</v>
      </c>
      <c r="E330" s="60"/>
      <c r="F330" s="61" t="n">
        <f aca="false">F331</f>
        <v>6540</v>
      </c>
      <c r="G330" s="62" t="n">
        <f aca="false">G331</f>
        <v>0</v>
      </c>
      <c r="H330" s="61" t="n">
        <f aca="false">G330/F330*100</f>
        <v>0</v>
      </c>
    </row>
    <row r="331" customFormat="false" ht="26.25" hidden="false" customHeight="true" outlineLevel="0" collapsed="false">
      <c r="A331" s="136" t="s">
        <v>302</v>
      </c>
      <c r="B331" s="60" t="s">
        <v>195</v>
      </c>
      <c r="C331" s="60" t="s">
        <v>120</v>
      </c>
      <c r="D331" s="60" t="s">
        <v>429</v>
      </c>
      <c r="E331" s="71"/>
      <c r="F331" s="95" t="n">
        <f aca="false">F332</f>
        <v>6540</v>
      </c>
      <c r="G331" s="62" t="n">
        <f aca="false">G332</f>
        <v>0</v>
      </c>
      <c r="H331" s="61" t="n">
        <f aca="false">G331/F331*100</f>
        <v>0</v>
      </c>
    </row>
    <row r="332" customFormat="false" ht="26.25" hidden="false" customHeight="true" outlineLevel="0" collapsed="false">
      <c r="A332" s="146" t="s">
        <v>171</v>
      </c>
      <c r="B332" s="71" t="s">
        <v>195</v>
      </c>
      <c r="C332" s="71" t="s">
        <v>120</v>
      </c>
      <c r="D332" s="71" t="s">
        <v>429</v>
      </c>
      <c r="E332" s="71" t="s">
        <v>173</v>
      </c>
      <c r="F332" s="98" t="n">
        <f aca="false">F333</f>
        <v>6540</v>
      </c>
      <c r="G332" s="73" t="n">
        <f aca="false">G333</f>
        <v>0</v>
      </c>
      <c r="H332" s="72" t="n">
        <f aca="false">G332/F332*100</f>
        <v>0</v>
      </c>
    </row>
    <row r="333" customFormat="false" ht="14.25" hidden="false" customHeight="true" outlineLevel="0" collapsed="false">
      <c r="A333" s="146" t="s">
        <v>174</v>
      </c>
      <c r="B333" s="71" t="s">
        <v>195</v>
      </c>
      <c r="C333" s="71" t="s">
        <v>120</v>
      </c>
      <c r="D333" s="71" t="s">
        <v>429</v>
      </c>
      <c r="E333" s="71" t="s">
        <v>175</v>
      </c>
      <c r="F333" s="98" t="n">
        <f aca="false">5040+1500</f>
        <v>6540</v>
      </c>
      <c r="G333" s="73" t="n">
        <v>0</v>
      </c>
      <c r="H333" s="72" t="n">
        <f aca="false">G333/F333*100</f>
        <v>0</v>
      </c>
    </row>
    <row r="334" customFormat="false" ht="26.25" hidden="false" customHeight="true" outlineLevel="0" collapsed="false">
      <c r="A334" s="136" t="s">
        <v>419</v>
      </c>
      <c r="B334" s="60" t="s">
        <v>195</v>
      </c>
      <c r="C334" s="60" t="s">
        <v>120</v>
      </c>
      <c r="D334" s="60" t="s">
        <v>420</v>
      </c>
      <c r="E334" s="60"/>
      <c r="F334" s="61" t="n">
        <f aca="false">F335+F339</f>
        <v>752404.1</v>
      </c>
      <c r="G334" s="61" t="n">
        <f aca="false">G335+G339</f>
        <v>382677.52689</v>
      </c>
      <c r="H334" s="61" t="n">
        <f aca="false">G334/F334*100</f>
        <v>50.8606381716952</v>
      </c>
    </row>
    <row r="335" customFormat="false" ht="24.75" hidden="false" customHeight="true" outlineLevel="0" collapsed="false">
      <c r="A335" s="138" t="s">
        <v>421</v>
      </c>
      <c r="B335" s="68" t="s">
        <v>195</v>
      </c>
      <c r="C335" s="68" t="s">
        <v>120</v>
      </c>
      <c r="D335" s="68" t="s">
        <v>422</v>
      </c>
      <c r="E335" s="64"/>
      <c r="F335" s="65" t="n">
        <f aca="false">F336</f>
        <v>237404.1</v>
      </c>
      <c r="G335" s="65" t="n">
        <f aca="false">G336</f>
        <v>92352.39208</v>
      </c>
      <c r="H335" s="65" t="n">
        <f aca="false">G335/F335*100</f>
        <v>38.9009255021291</v>
      </c>
    </row>
    <row r="336" customFormat="false" ht="24" hidden="false" customHeight="true" outlineLevel="0" collapsed="false">
      <c r="A336" s="139" t="s">
        <v>171</v>
      </c>
      <c r="B336" s="71" t="s">
        <v>195</v>
      </c>
      <c r="C336" s="71" t="s">
        <v>120</v>
      </c>
      <c r="D336" s="71" t="s">
        <v>422</v>
      </c>
      <c r="E336" s="71" t="s">
        <v>173</v>
      </c>
      <c r="F336" s="72" t="n">
        <f aca="false">F337+F338</f>
        <v>237404.1</v>
      </c>
      <c r="G336" s="72" t="n">
        <f aca="false">G337+G338</f>
        <v>92352.39208</v>
      </c>
      <c r="H336" s="72" t="n">
        <f aca="false">G336/F336*100</f>
        <v>38.9009255021291</v>
      </c>
    </row>
    <row r="337" customFormat="false" ht="12.75" hidden="false" customHeight="false" outlineLevel="0" collapsed="false">
      <c r="A337" s="139" t="s">
        <v>174</v>
      </c>
      <c r="B337" s="71" t="s">
        <v>195</v>
      </c>
      <c r="C337" s="71" t="s">
        <v>120</v>
      </c>
      <c r="D337" s="71" t="s">
        <v>422</v>
      </c>
      <c r="E337" s="71" t="s">
        <v>175</v>
      </c>
      <c r="F337" s="72" t="n">
        <f aca="false">220124.1-1000</f>
        <v>219124.1</v>
      </c>
      <c r="G337" s="72" t="n">
        <v>85192.24167</v>
      </c>
      <c r="H337" s="72" t="n">
        <f aca="false">G337/F337*100</f>
        <v>38.8785358023148</v>
      </c>
    </row>
    <row r="338" customFormat="false" ht="12.75" hidden="false" customHeight="false" outlineLevel="0" collapsed="false">
      <c r="A338" s="139" t="s">
        <v>423</v>
      </c>
      <c r="B338" s="71" t="s">
        <v>195</v>
      </c>
      <c r="C338" s="71" t="s">
        <v>120</v>
      </c>
      <c r="D338" s="71" t="s">
        <v>422</v>
      </c>
      <c r="E338" s="71" t="s">
        <v>424</v>
      </c>
      <c r="F338" s="72" t="n">
        <v>18280</v>
      </c>
      <c r="G338" s="72" t="n">
        <v>7160.15041</v>
      </c>
      <c r="H338" s="72" t="n">
        <f aca="false">G338/F338*100</f>
        <v>39.1693129649891</v>
      </c>
    </row>
    <row r="339" customFormat="false" ht="37.5" hidden="false" customHeight="true" outlineLevel="0" collapsed="false">
      <c r="A339" s="137" t="s">
        <v>425</v>
      </c>
      <c r="B339" s="64" t="s">
        <v>195</v>
      </c>
      <c r="C339" s="64" t="s">
        <v>120</v>
      </c>
      <c r="D339" s="64" t="s">
        <v>426</v>
      </c>
      <c r="E339" s="64"/>
      <c r="F339" s="65" t="n">
        <f aca="false">F340</f>
        <v>515000</v>
      </c>
      <c r="G339" s="65" t="n">
        <f aca="false">G340</f>
        <v>290325.13481</v>
      </c>
      <c r="H339" s="65" t="n">
        <f aca="false">G339/F339*100</f>
        <v>56.373812584466</v>
      </c>
    </row>
    <row r="340" customFormat="false" ht="25.5" hidden="false" customHeight="true" outlineLevel="0" collapsed="false">
      <c r="A340" s="139" t="s">
        <v>171</v>
      </c>
      <c r="B340" s="71" t="s">
        <v>195</v>
      </c>
      <c r="C340" s="71" t="s">
        <v>120</v>
      </c>
      <c r="D340" s="71" t="s">
        <v>426</v>
      </c>
      <c r="E340" s="71" t="s">
        <v>173</v>
      </c>
      <c r="F340" s="72" t="n">
        <f aca="false">SUM(F341:F342)</f>
        <v>515000</v>
      </c>
      <c r="G340" s="72" t="n">
        <f aca="false">SUM(G341:G342)</f>
        <v>290325.13481</v>
      </c>
      <c r="H340" s="72" t="n">
        <f aca="false">G340/F340*100</f>
        <v>56.373812584466</v>
      </c>
    </row>
    <row r="341" customFormat="false" ht="12.75" hidden="false" customHeight="false" outlineLevel="0" collapsed="false">
      <c r="A341" s="139" t="s">
        <v>174</v>
      </c>
      <c r="B341" s="71" t="s">
        <v>195</v>
      </c>
      <c r="C341" s="71" t="s">
        <v>120</v>
      </c>
      <c r="D341" s="71" t="s">
        <v>426</v>
      </c>
      <c r="E341" s="71" t="s">
        <v>175</v>
      </c>
      <c r="F341" s="72" t="n">
        <v>477500</v>
      </c>
      <c r="G341" s="72" t="n">
        <v>270956.54081</v>
      </c>
      <c r="H341" s="72" t="n">
        <f aca="false">G341/F341*100</f>
        <v>56.7448253005236</v>
      </c>
    </row>
    <row r="342" customFormat="false" ht="12.75" hidden="false" customHeight="false" outlineLevel="0" collapsed="false">
      <c r="A342" s="139" t="s">
        <v>423</v>
      </c>
      <c r="B342" s="71" t="s">
        <v>195</v>
      </c>
      <c r="C342" s="71" t="s">
        <v>120</v>
      </c>
      <c r="D342" s="71" t="s">
        <v>426</v>
      </c>
      <c r="E342" s="71" t="s">
        <v>424</v>
      </c>
      <c r="F342" s="72" t="n">
        <v>37500</v>
      </c>
      <c r="G342" s="72" t="n">
        <v>19368.594</v>
      </c>
      <c r="H342" s="72" t="n">
        <f aca="false">G342/F342*100</f>
        <v>51.649584</v>
      </c>
    </row>
    <row r="343" customFormat="false" ht="27" hidden="false" customHeight="false" outlineLevel="0" collapsed="false">
      <c r="A343" s="151" t="s">
        <v>273</v>
      </c>
      <c r="B343" s="57" t="s">
        <v>195</v>
      </c>
      <c r="C343" s="57" t="s">
        <v>120</v>
      </c>
      <c r="D343" s="57" t="s">
        <v>274</v>
      </c>
      <c r="E343" s="57"/>
      <c r="F343" s="58" t="n">
        <f aca="false">F347+F344</f>
        <v>19793.56</v>
      </c>
      <c r="G343" s="58" t="n">
        <f aca="false">G347+G344</f>
        <v>0</v>
      </c>
      <c r="H343" s="58" t="n">
        <f aca="false">G343/F343*100</f>
        <v>0</v>
      </c>
    </row>
    <row r="344" customFormat="false" ht="13.5" hidden="false" customHeight="false" outlineLevel="0" collapsed="false">
      <c r="A344" s="136" t="s">
        <v>299</v>
      </c>
      <c r="B344" s="60" t="s">
        <v>195</v>
      </c>
      <c r="C344" s="60" t="s">
        <v>120</v>
      </c>
      <c r="D344" s="60" t="s">
        <v>300</v>
      </c>
      <c r="E344" s="57"/>
      <c r="F344" s="61" t="n">
        <f aca="false">F345</f>
        <v>12372.6</v>
      </c>
      <c r="G344" s="61" t="n">
        <f aca="false">G345</f>
        <v>0</v>
      </c>
      <c r="H344" s="61" t="n">
        <f aca="false">G344/F344*100</f>
        <v>0</v>
      </c>
    </row>
    <row r="345" customFormat="false" ht="12.75" hidden="false" customHeight="false" outlineLevel="0" collapsed="false">
      <c r="A345" s="146" t="s">
        <v>301</v>
      </c>
      <c r="B345" s="71" t="s">
        <v>195</v>
      </c>
      <c r="C345" s="71" t="s">
        <v>120</v>
      </c>
      <c r="D345" s="71" t="s">
        <v>300</v>
      </c>
      <c r="E345" s="105" t="s">
        <v>494</v>
      </c>
      <c r="F345" s="72" t="n">
        <f aca="false">F346</f>
        <v>12372.6</v>
      </c>
      <c r="G345" s="72" t="n">
        <f aca="false">G346</f>
        <v>0</v>
      </c>
      <c r="H345" s="72" t="n">
        <f aca="false">G345/F345*100</f>
        <v>0</v>
      </c>
    </row>
    <row r="346" customFormat="false" ht="24" hidden="false" customHeight="false" outlineLevel="0" collapsed="false">
      <c r="A346" s="146" t="s">
        <v>144</v>
      </c>
      <c r="B346" s="71" t="s">
        <v>195</v>
      </c>
      <c r="C346" s="71" t="s">
        <v>120</v>
      </c>
      <c r="D346" s="71" t="s">
        <v>300</v>
      </c>
      <c r="E346" s="105" t="s">
        <v>495</v>
      </c>
      <c r="F346" s="72" t="n">
        <v>12372.6</v>
      </c>
      <c r="G346" s="72" t="n">
        <v>0</v>
      </c>
      <c r="H346" s="72" t="n">
        <f aca="false">G346/F346*100</f>
        <v>0</v>
      </c>
    </row>
    <row r="347" customFormat="false" ht="24" hidden="false" customHeight="false" outlineLevel="0" collapsed="false">
      <c r="A347" s="136" t="s">
        <v>302</v>
      </c>
      <c r="B347" s="60" t="s">
        <v>195</v>
      </c>
      <c r="C347" s="60" t="s">
        <v>120</v>
      </c>
      <c r="D347" s="60" t="s">
        <v>303</v>
      </c>
      <c r="E347" s="71"/>
      <c r="F347" s="61" t="n">
        <f aca="false">F348</f>
        <v>7420.96</v>
      </c>
      <c r="G347" s="61" t="n">
        <f aca="false">G348</f>
        <v>0</v>
      </c>
      <c r="H347" s="61" t="n">
        <f aca="false">G347/F347*100</f>
        <v>0</v>
      </c>
    </row>
    <row r="348" customFormat="false" ht="12.75" hidden="false" customHeight="false" outlineLevel="0" collapsed="false">
      <c r="A348" s="139" t="s">
        <v>142</v>
      </c>
      <c r="B348" s="71" t="s">
        <v>195</v>
      </c>
      <c r="C348" s="71" t="s">
        <v>120</v>
      </c>
      <c r="D348" s="71" t="s">
        <v>303</v>
      </c>
      <c r="E348" s="71" t="s">
        <v>143</v>
      </c>
      <c r="F348" s="72" t="n">
        <f aca="false">F349</f>
        <v>7420.96</v>
      </c>
      <c r="G348" s="72" t="n">
        <f aca="false">G349</f>
        <v>0</v>
      </c>
      <c r="H348" s="72" t="n">
        <f aca="false">G348/F348*100</f>
        <v>0</v>
      </c>
    </row>
    <row r="349" customFormat="false" ht="24" hidden="false" customHeight="false" outlineLevel="0" collapsed="false">
      <c r="A349" s="139" t="s">
        <v>144</v>
      </c>
      <c r="B349" s="71" t="s">
        <v>195</v>
      </c>
      <c r="C349" s="71" t="s">
        <v>120</v>
      </c>
      <c r="D349" s="71" t="s">
        <v>303</v>
      </c>
      <c r="E349" s="71" t="s">
        <v>145</v>
      </c>
      <c r="F349" s="72" t="n">
        <f aca="false">6237.56+1183.4</f>
        <v>7420.96</v>
      </c>
      <c r="G349" s="72" t="n">
        <v>0</v>
      </c>
      <c r="H349" s="72" t="n">
        <f aca="false">G349/F349*100</f>
        <v>0</v>
      </c>
    </row>
    <row r="350" customFormat="false" ht="12.75" hidden="false" customHeight="false" outlineLevel="0" collapsed="false">
      <c r="A350" s="136" t="s">
        <v>242</v>
      </c>
      <c r="B350" s="60" t="s">
        <v>195</v>
      </c>
      <c r="C350" s="60" t="s">
        <v>232</v>
      </c>
      <c r="D350" s="60"/>
      <c r="E350" s="64"/>
      <c r="F350" s="147" t="n">
        <f aca="false">F351+F365</f>
        <v>980041.8</v>
      </c>
      <c r="G350" s="147" t="n">
        <f aca="false">G351+G365</f>
        <v>650557.72618</v>
      </c>
      <c r="H350" s="61" t="n">
        <f aca="false">G350/F350*100</f>
        <v>66.3806101107116</v>
      </c>
    </row>
    <row r="351" customFormat="false" ht="27" hidden="false" customHeight="true" outlineLevel="0" collapsed="false">
      <c r="A351" s="141" t="s">
        <v>417</v>
      </c>
      <c r="B351" s="57" t="s">
        <v>195</v>
      </c>
      <c r="C351" s="57" t="s">
        <v>232</v>
      </c>
      <c r="D351" s="57" t="s">
        <v>418</v>
      </c>
      <c r="E351" s="64"/>
      <c r="F351" s="58" t="n">
        <f aca="false">F352</f>
        <v>912856.8</v>
      </c>
      <c r="G351" s="58" t="n">
        <f aca="false">G352</f>
        <v>619665.81266</v>
      </c>
      <c r="H351" s="58" t="n">
        <f aca="false">G351/F351*100</f>
        <v>67.8820394020179</v>
      </c>
    </row>
    <row r="352" customFormat="false" ht="24.75" hidden="false" customHeight="true" outlineLevel="0" collapsed="false">
      <c r="A352" s="136" t="s">
        <v>419</v>
      </c>
      <c r="B352" s="60" t="s">
        <v>195</v>
      </c>
      <c r="C352" s="60" t="s">
        <v>232</v>
      </c>
      <c r="D352" s="60" t="s">
        <v>420</v>
      </c>
      <c r="E352" s="64"/>
      <c r="F352" s="61" t="n">
        <f aca="false">F353+F357+F361</f>
        <v>912856.8</v>
      </c>
      <c r="G352" s="61" t="n">
        <f aca="false">G353+G357+G361</f>
        <v>619665.81266</v>
      </c>
      <c r="H352" s="61" t="n">
        <f aca="false">G352/F352*100</f>
        <v>67.8820394020179</v>
      </c>
    </row>
    <row r="353" customFormat="false" ht="25.5" hidden="false" customHeight="true" outlineLevel="0" collapsed="false">
      <c r="A353" s="138" t="s">
        <v>430</v>
      </c>
      <c r="B353" s="68" t="s">
        <v>195</v>
      </c>
      <c r="C353" s="68" t="s">
        <v>232</v>
      </c>
      <c r="D353" s="68" t="s">
        <v>431</v>
      </c>
      <c r="E353" s="68"/>
      <c r="F353" s="69" t="n">
        <f aca="false">F354</f>
        <v>117703.7</v>
      </c>
      <c r="G353" s="69" t="n">
        <f aca="false">G354</f>
        <v>52728.70136</v>
      </c>
      <c r="H353" s="69" t="n">
        <f aca="false">G353/F353*100</f>
        <v>44.7978282415931</v>
      </c>
    </row>
    <row r="354" customFormat="false" ht="26.25" hidden="false" customHeight="true" outlineLevel="0" collapsed="false">
      <c r="A354" s="139" t="s">
        <v>171</v>
      </c>
      <c r="B354" s="71" t="s">
        <v>195</v>
      </c>
      <c r="C354" s="71" t="s">
        <v>232</v>
      </c>
      <c r="D354" s="71" t="s">
        <v>431</v>
      </c>
      <c r="E354" s="71" t="s">
        <v>173</v>
      </c>
      <c r="F354" s="72" t="n">
        <f aca="false">SUM(F355:F356)</f>
        <v>117703.7</v>
      </c>
      <c r="G354" s="72" t="n">
        <f aca="false">SUM(G355:G356)</f>
        <v>52728.70136</v>
      </c>
      <c r="H354" s="72" t="n">
        <f aca="false">G354/F354*100</f>
        <v>44.7978282415931</v>
      </c>
    </row>
    <row r="355" customFormat="false" ht="12.75" hidden="false" customHeight="false" outlineLevel="0" collapsed="false">
      <c r="A355" s="139" t="s">
        <v>174</v>
      </c>
      <c r="B355" s="71" t="s">
        <v>195</v>
      </c>
      <c r="C355" s="71" t="s">
        <v>232</v>
      </c>
      <c r="D355" s="71" t="s">
        <v>431</v>
      </c>
      <c r="E355" s="71" t="s">
        <v>175</v>
      </c>
      <c r="F355" s="72" t="n">
        <f aca="false">116018.7-1000</f>
        <v>115018.7</v>
      </c>
      <c r="G355" s="72" t="n">
        <v>50970.3181</v>
      </c>
      <c r="H355" s="72" t="n">
        <f aca="false">G355/F355*100</f>
        <v>44.3148097657164</v>
      </c>
    </row>
    <row r="356" customFormat="false" ht="12.75" hidden="false" customHeight="false" outlineLevel="0" collapsed="false">
      <c r="A356" s="139" t="s">
        <v>423</v>
      </c>
      <c r="B356" s="71" t="s">
        <v>195</v>
      </c>
      <c r="C356" s="71" t="s">
        <v>232</v>
      </c>
      <c r="D356" s="71" t="s">
        <v>431</v>
      </c>
      <c r="E356" s="71" t="s">
        <v>424</v>
      </c>
      <c r="F356" s="72" t="n">
        <v>2685</v>
      </c>
      <c r="G356" s="72" t="n">
        <v>1758.38326</v>
      </c>
      <c r="H356" s="72" t="n">
        <f aca="false">G356/F356*100</f>
        <v>65.4891344506518</v>
      </c>
    </row>
    <row r="357" customFormat="false" ht="62.25" hidden="false" customHeight="true" outlineLevel="0" collapsed="false">
      <c r="A357" s="112" t="s">
        <v>432</v>
      </c>
      <c r="B357" s="64" t="s">
        <v>195</v>
      </c>
      <c r="C357" s="64" t="s">
        <v>232</v>
      </c>
      <c r="D357" s="64" t="s">
        <v>433</v>
      </c>
      <c r="E357" s="64"/>
      <c r="F357" s="65" t="n">
        <f aca="false">F358</f>
        <v>685000</v>
      </c>
      <c r="G357" s="65" t="n">
        <f aca="false">G358</f>
        <v>518596.94379</v>
      </c>
      <c r="H357" s="65" t="n">
        <f aca="false">G357/F357*100</f>
        <v>75.7075830350365</v>
      </c>
    </row>
    <row r="358" customFormat="false" ht="24" hidden="false" customHeight="true" outlineLevel="0" collapsed="false">
      <c r="A358" s="139" t="s">
        <v>171</v>
      </c>
      <c r="B358" s="71" t="s">
        <v>195</v>
      </c>
      <c r="C358" s="71" t="s">
        <v>232</v>
      </c>
      <c r="D358" s="71" t="s">
        <v>433</v>
      </c>
      <c r="E358" s="71" t="s">
        <v>173</v>
      </c>
      <c r="F358" s="72" t="n">
        <f aca="false">SUM(F359:F360)</f>
        <v>685000</v>
      </c>
      <c r="G358" s="72" t="n">
        <f aca="false">SUM(G359:G360)</f>
        <v>518596.94379</v>
      </c>
      <c r="H358" s="72" t="n">
        <f aca="false">G358/F358*100</f>
        <v>75.7075830350365</v>
      </c>
    </row>
    <row r="359" customFormat="false" ht="11.25" hidden="false" customHeight="true" outlineLevel="0" collapsed="false">
      <c r="A359" s="139" t="s">
        <v>174</v>
      </c>
      <c r="B359" s="71" t="s">
        <v>195</v>
      </c>
      <c r="C359" s="71" t="s">
        <v>232</v>
      </c>
      <c r="D359" s="71" t="s">
        <v>433</v>
      </c>
      <c r="E359" s="71" t="s">
        <v>175</v>
      </c>
      <c r="F359" s="72" t="n">
        <v>644000</v>
      </c>
      <c r="G359" s="72" t="n">
        <v>492100.10976</v>
      </c>
      <c r="H359" s="72" t="n">
        <f aca="false">G359/F359*100</f>
        <v>76.4130605217391</v>
      </c>
    </row>
    <row r="360" customFormat="false" ht="12.75" hidden="false" customHeight="false" outlineLevel="0" collapsed="false">
      <c r="A360" s="139" t="s">
        <v>423</v>
      </c>
      <c r="B360" s="71" t="s">
        <v>195</v>
      </c>
      <c r="C360" s="71" t="s">
        <v>232</v>
      </c>
      <c r="D360" s="71" t="s">
        <v>433</v>
      </c>
      <c r="E360" s="71" t="s">
        <v>424</v>
      </c>
      <c r="F360" s="72" t="n">
        <v>41000</v>
      </c>
      <c r="G360" s="72" t="n">
        <v>26496.83403</v>
      </c>
      <c r="H360" s="72" t="n">
        <f aca="false">G360/F360*100</f>
        <v>64.6264244634146</v>
      </c>
    </row>
    <row r="361" customFormat="false" ht="24" hidden="false" customHeight="false" outlineLevel="0" collapsed="false">
      <c r="A361" s="138" t="s">
        <v>248</v>
      </c>
      <c r="B361" s="68" t="s">
        <v>195</v>
      </c>
      <c r="C361" s="68" t="s">
        <v>232</v>
      </c>
      <c r="D361" s="68" t="s">
        <v>434</v>
      </c>
      <c r="E361" s="71"/>
      <c r="F361" s="69" t="n">
        <f aca="false">F362</f>
        <v>110153.1</v>
      </c>
      <c r="G361" s="69" t="n">
        <f aca="false">G362</f>
        <v>48340.16751</v>
      </c>
      <c r="H361" s="69" t="n">
        <f aca="false">G361/F361*100</f>
        <v>43.8845275439366</v>
      </c>
    </row>
    <row r="362" customFormat="false" ht="24" hidden="false" customHeight="true" outlineLevel="0" collapsed="false">
      <c r="A362" s="139" t="s">
        <v>171</v>
      </c>
      <c r="B362" s="71" t="s">
        <v>195</v>
      </c>
      <c r="C362" s="71" t="s">
        <v>232</v>
      </c>
      <c r="D362" s="71" t="s">
        <v>434</v>
      </c>
      <c r="E362" s="71" t="s">
        <v>173</v>
      </c>
      <c r="F362" s="72" t="n">
        <f aca="false">F363+F364</f>
        <v>110153.1</v>
      </c>
      <c r="G362" s="72" t="n">
        <f aca="false">G363+G364</f>
        <v>48340.16751</v>
      </c>
      <c r="H362" s="72" t="n">
        <f aca="false">G362/F362*100</f>
        <v>43.8845275439366</v>
      </c>
    </row>
    <row r="363" customFormat="false" ht="12.75" hidden="false" customHeight="false" outlineLevel="0" collapsed="false">
      <c r="A363" s="139" t="s">
        <v>174</v>
      </c>
      <c r="B363" s="71" t="s">
        <v>195</v>
      </c>
      <c r="C363" s="71" t="s">
        <v>232</v>
      </c>
      <c r="D363" s="71" t="s">
        <v>434</v>
      </c>
      <c r="E363" s="71" t="s">
        <v>175</v>
      </c>
      <c r="F363" s="72" t="n">
        <v>2746.6</v>
      </c>
      <c r="G363" s="72" t="n">
        <v>1153.5222</v>
      </c>
      <c r="H363" s="72" t="n">
        <f aca="false">G363/F363*100</f>
        <v>41.9981868491954</v>
      </c>
    </row>
    <row r="364" customFormat="false" ht="12.75" hidden="false" customHeight="false" outlineLevel="0" collapsed="false">
      <c r="A364" s="139" t="s">
        <v>423</v>
      </c>
      <c r="B364" s="71" t="s">
        <v>195</v>
      </c>
      <c r="C364" s="71" t="s">
        <v>232</v>
      </c>
      <c r="D364" s="71" t="s">
        <v>434</v>
      </c>
      <c r="E364" s="71" t="s">
        <v>424</v>
      </c>
      <c r="F364" s="72" t="n">
        <f aca="false">106406.5+1000</f>
        <v>107406.5</v>
      </c>
      <c r="G364" s="72" t="n">
        <v>47186.64531</v>
      </c>
      <c r="H364" s="72" t="n">
        <f aca="false">G364/F364*100</f>
        <v>43.932765065429</v>
      </c>
    </row>
    <row r="365" customFormat="false" ht="13.5" hidden="false" customHeight="false" outlineLevel="0" collapsed="false">
      <c r="A365" s="152" t="s">
        <v>243</v>
      </c>
      <c r="B365" s="57" t="s">
        <v>195</v>
      </c>
      <c r="C365" s="57" t="s">
        <v>232</v>
      </c>
      <c r="D365" s="57" t="s">
        <v>245</v>
      </c>
      <c r="E365" s="57"/>
      <c r="F365" s="58" t="n">
        <f aca="false">F366</f>
        <v>67185</v>
      </c>
      <c r="G365" s="58" t="n">
        <f aca="false">G366</f>
        <v>30891.91352</v>
      </c>
      <c r="H365" s="58" t="n">
        <f aca="false">G365/F365*100</f>
        <v>45.9803728808514</v>
      </c>
    </row>
    <row r="366" customFormat="false" ht="15" hidden="false" customHeight="true" outlineLevel="0" collapsed="false">
      <c r="A366" s="153" t="s">
        <v>246</v>
      </c>
      <c r="B366" s="60" t="s">
        <v>195</v>
      </c>
      <c r="C366" s="60" t="s">
        <v>232</v>
      </c>
      <c r="D366" s="60" t="s">
        <v>247</v>
      </c>
      <c r="E366" s="60"/>
      <c r="F366" s="61" t="n">
        <f aca="false">F367</f>
        <v>67185</v>
      </c>
      <c r="G366" s="61" t="n">
        <f aca="false">G367</f>
        <v>30891.91352</v>
      </c>
      <c r="H366" s="61" t="n">
        <f aca="false">G366/F366*100</f>
        <v>45.9803728808514</v>
      </c>
    </row>
    <row r="367" customFormat="false" ht="24" hidden="false" customHeight="false" outlineLevel="0" collapsed="false">
      <c r="A367" s="138" t="s">
        <v>248</v>
      </c>
      <c r="B367" s="68" t="s">
        <v>195</v>
      </c>
      <c r="C367" s="68" t="s">
        <v>232</v>
      </c>
      <c r="D367" s="71" t="s">
        <v>249</v>
      </c>
      <c r="E367" s="68"/>
      <c r="F367" s="69" t="n">
        <f aca="false">F368</f>
        <v>67185</v>
      </c>
      <c r="G367" s="69" t="n">
        <f aca="false">G368</f>
        <v>30891.91352</v>
      </c>
      <c r="H367" s="69" t="n">
        <f aca="false">G367/F367*100</f>
        <v>45.9803728808514</v>
      </c>
    </row>
    <row r="368" customFormat="false" ht="23.25" hidden="false" customHeight="true" outlineLevel="0" collapsed="false">
      <c r="A368" s="139" t="s">
        <v>171</v>
      </c>
      <c r="B368" s="71" t="s">
        <v>195</v>
      </c>
      <c r="C368" s="71" t="s">
        <v>232</v>
      </c>
      <c r="D368" s="71" t="s">
        <v>249</v>
      </c>
      <c r="E368" s="71" t="s">
        <v>173</v>
      </c>
      <c r="F368" s="72" t="n">
        <f aca="false">F369</f>
        <v>67185</v>
      </c>
      <c r="G368" s="72" t="n">
        <f aca="false">G369</f>
        <v>30891.91352</v>
      </c>
      <c r="H368" s="72" t="n">
        <f aca="false">G368/F368*100</f>
        <v>45.9803728808514</v>
      </c>
    </row>
    <row r="369" customFormat="false" ht="12.75" hidden="false" customHeight="false" outlineLevel="0" collapsed="false">
      <c r="A369" s="139" t="s">
        <v>174</v>
      </c>
      <c r="B369" s="71" t="s">
        <v>195</v>
      </c>
      <c r="C369" s="71" t="s">
        <v>232</v>
      </c>
      <c r="D369" s="71" t="s">
        <v>249</v>
      </c>
      <c r="E369" s="71" t="s">
        <v>175</v>
      </c>
      <c r="F369" s="72" t="n">
        <v>67185</v>
      </c>
      <c r="G369" s="72" t="n">
        <v>30891.91352</v>
      </c>
      <c r="H369" s="72" t="n">
        <f aca="false">G369/F369*100</f>
        <v>45.9803728808514</v>
      </c>
    </row>
    <row r="370" customFormat="false" ht="12.75" hidden="false" customHeight="false" outlineLevel="0" collapsed="false">
      <c r="A370" s="136" t="s">
        <v>238</v>
      </c>
      <c r="B370" s="60" t="s">
        <v>195</v>
      </c>
      <c r="C370" s="60" t="s">
        <v>195</v>
      </c>
      <c r="D370" s="60"/>
      <c r="E370" s="60"/>
      <c r="F370" s="147" t="n">
        <f aca="false">F371+F382+F375</f>
        <v>12614</v>
      </c>
      <c r="G370" s="147" t="n">
        <f aca="false">G371+G382+G375</f>
        <v>4822.04268</v>
      </c>
      <c r="H370" s="61" t="n">
        <f aca="false">G370/F370*100</f>
        <v>38.227704772475</v>
      </c>
    </row>
    <row r="371" customFormat="false" ht="13.5" hidden="false" customHeight="true" outlineLevel="0" collapsed="false">
      <c r="A371" s="140" t="s">
        <v>122</v>
      </c>
      <c r="B371" s="64" t="s">
        <v>195</v>
      </c>
      <c r="C371" s="64" t="s">
        <v>195</v>
      </c>
      <c r="D371" s="64" t="s">
        <v>136</v>
      </c>
      <c r="E371" s="60"/>
      <c r="F371" s="61" t="n">
        <f aca="false">F372</f>
        <v>500</v>
      </c>
      <c r="G371" s="61" t="n">
        <f aca="false">G372</f>
        <v>100</v>
      </c>
      <c r="H371" s="61" t="n">
        <f aca="false">G371/F371*100</f>
        <v>20</v>
      </c>
    </row>
    <row r="372" customFormat="false" ht="13.5" hidden="false" customHeight="true" outlineLevel="0" collapsed="false">
      <c r="A372" s="119" t="s">
        <v>126</v>
      </c>
      <c r="B372" s="60" t="s">
        <v>195</v>
      </c>
      <c r="C372" s="60" t="s">
        <v>195</v>
      </c>
      <c r="D372" s="60" t="s">
        <v>137</v>
      </c>
      <c r="E372" s="60"/>
      <c r="F372" s="61" t="n">
        <f aca="false">F373</f>
        <v>500</v>
      </c>
      <c r="G372" s="61" t="n">
        <f aca="false">G373</f>
        <v>100</v>
      </c>
      <c r="H372" s="61" t="n">
        <f aca="false">G372/F372*100</f>
        <v>20</v>
      </c>
    </row>
    <row r="373" customFormat="false" ht="13.5" hidden="false" customHeight="true" outlineLevel="0" collapsed="false">
      <c r="A373" s="139" t="s">
        <v>142</v>
      </c>
      <c r="B373" s="71" t="s">
        <v>195</v>
      </c>
      <c r="C373" s="71" t="s">
        <v>195</v>
      </c>
      <c r="D373" s="71" t="s">
        <v>239</v>
      </c>
      <c r="E373" s="71" t="s">
        <v>143</v>
      </c>
      <c r="F373" s="72" t="n">
        <f aca="false">F374</f>
        <v>500</v>
      </c>
      <c r="G373" s="72" t="n">
        <f aca="false">G374</f>
        <v>100</v>
      </c>
      <c r="H373" s="72" t="n">
        <f aca="false">G373/F373*100</f>
        <v>20</v>
      </c>
    </row>
    <row r="374" customFormat="false" ht="24" hidden="false" customHeight="false" outlineLevel="0" collapsed="false">
      <c r="A374" s="139" t="s">
        <v>144</v>
      </c>
      <c r="B374" s="71" t="s">
        <v>195</v>
      </c>
      <c r="C374" s="71" t="s">
        <v>195</v>
      </c>
      <c r="D374" s="71" t="s">
        <v>239</v>
      </c>
      <c r="E374" s="71" t="s">
        <v>145</v>
      </c>
      <c r="F374" s="72" t="n">
        <f aca="false">250+250</f>
        <v>500</v>
      </c>
      <c r="G374" s="72" t="n">
        <v>100</v>
      </c>
      <c r="H374" s="72" t="n">
        <f aca="false">G374/F374*100</f>
        <v>20</v>
      </c>
    </row>
    <row r="375" customFormat="false" ht="24.75" hidden="false" customHeight="true" outlineLevel="0" collapsed="false">
      <c r="A375" s="141" t="s">
        <v>417</v>
      </c>
      <c r="B375" s="57" t="s">
        <v>195</v>
      </c>
      <c r="C375" s="57" t="s">
        <v>195</v>
      </c>
      <c r="D375" s="57" t="s">
        <v>418</v>
      </c>
      <c r="E375" s="57"/>
      <c r="F375" s="58" t="n">
        <f aca="false">F376</f>
        <v>8050</v>
      </c>
      <c r="G375" s="58" t="n">
        <f aca="false">G376</f>
        <v>1697.78406</v>
      </c>
      <c r="H375" s="58" t="n">
        <f aca="false">G375/F375*100</f>
        <v>21.0904852173913</v>
      </c>
    </row>
    <row r="376" customFormat="false" ht="24" hidden="false" customHeight="false" outlineLevel="0" collapsed="false">
      <c r="A376" s="136" t="s">
        <v>435</v>
      </c>
      <c r="B376" s="60" t="s">
        <v>195</v>
      </c>
      <c r="C376" s="60" t="s">
        <v>195</v>
      </c>
      <c r="D376" s="60" t="s">
        <v>436</v>
      </c>
      <c r="E376" s="60"/>
      <c r="F376" s="61" t="n">
        <f aca="false">F377</f>
        <v>8050</v>
      </c>
      <c r="G376" s="61" t="n">
        <f aca="false">G377</f>
        <v>1697.78406</v>
      </c>
      <c r="H376" s="61" t="n">
        <f aca="false">G376/F376*100</f>
        <v>21.0904852173913</v>
      </c>
    </row>
    <row r="377" customFormat="false" ht="25.5" hidden="false" customHeight="true" outlineLevel="0" collapsed="false">
      <c r="A377" s="137" t="s">
        <v>437</v>
      </c>
      <c r="B377" s="64" t="s">
        <v>195</v>
      </c>
      <c r="C377" s="64" t="s">
        <v>195</v>
      </c>
      <c r="D377" s="71" t="s">
        <v>436</v>
      </c>
      <c r="E377" s="64"/>
      <c r="F377" s="65" t="n">
        <f aca="false">F378+F380</f>
        <v>8050</v>
      </c>
      <c r="G377" s="65" t="n">
        <f aca="false">G378+G380</f>
        <v>1697.78406</v>
      </c>
      <c r="H377" s="65" t="n">
        <f aca="false">G377/F377*100</f>
        <v>21.0904852173913</v>
      </c>
    </row>
    <row r="378" customFormat="false" ht="12.75" hidden="false" customHeight="false" outlineLevel="0" collapsed="false">
      <c r="A378" s="139" t="s">
        <v>142</v>
      </c>
      <c r="B378" s="71" t="s">
        <v>195</v>
      </c>
      <c r="C378" s="71" t="s">
        <v>195</v>
      </c>
      <c r="D378" s="71" t="s">
        <v>438</v>
      </c>
      <c r="E378" s="71" t="s">
        <v>143</v>
      </c>
      <c r="F378" s="72" t="n">
        <f aca="false">F379</f>
        <v>1550</v>
      </c>
      <c r="G378" s="72" t="n">
        <f aca="false">G379</f>
        <v>521.12841</v>
      </c>
      <c r="H378" s="72" t="n">
        <f aca="false">G378/F378*100</f>
        <v>33.6211877419355</v>
      </c>
    </row>
    <row r="379" customFormat="false" ht="24" hidden="false" customHeight="false" outlineLevel="0" collapsed="false">
      <c r="A379" s="139" t="s">
        <v>144</v>
      </c>
      <c r="B379" s="71" t="s">
        <v>195</v>
      </c>
      <c r="C379" s="71" t="s">
        <v>195</v>
      </c>
      <c r="D379" s="71" t="s">
        <v>438</v>
      </c>
      <c r="E379" s="71" t="s">
        <v>145</v>
      </c>
      <c r="F379" s="72" t="n">
        <v>1550</v>
      </c>
      <c r="G379" s="72" t="n">
        <v>521.12841</v>
      </c>
      <c r="H379" s="72" t="n">
        <f aca="false">G379/F379*100</f>
        <v>33.6211877419355</v>
      </c>
    </row>
    <row r="380" customFormat="false" ht="25.5" hidden="false" customHeight="true" outlineLevel="0" collapsed="false">
      <c r="A380" s="139" t="s">
        <v>171</v>
      </c>
      <c r="B380" s="71" t="s">
        <v>195</v>
      </c>
      <c r="C380" s="71" t="s">
        <v>195</v>
      </c>
      <c r="D380" s="71" t="s">
        <v>439</v>
      </c>
      <c r="E380" s="71" t="s">
        <v>173</v>
      </c>
      <c r="F380" s="72" t="n">
        <f aca="false">F381</f>
        <v>6500</v>
      </c>
      <c r="G380" s="72" t="n">
        <f aca="false">G381</f>
        <v>1176.65565</v>
      </c>
      <c r="H380" s="72" t="n">
        <f aca="false">G380/F380*100</f>
        <v>18.1023946153846</v>
      </c>
    </row>
    <row r="381" customFormat="false" ht="12.75" hidden="false" customHeight="false" outlineLevel="0" collapsed="false">
      <c r="A381" s="139" t="s">
        <v>423</v>
      </c>
      <c r="B381" s="71" t="s">
        <v>195</v>
      </c>
      <c r="C381" s="71" t="s">
        <v>195</v>
      </c>
      <c r="D381" s="71" t="s">
        <v>439</v>
      </c>
      <c r="E381" s="71" t="s">
        <v>424</v>
      </c>
      <c r="F381" s="72" t="n">
        <v>6500</v>
      </c>
      <c r="G381" s="72" t="n">
        <v>1176.65565</v>
      </c>
      <c r="H381" s="72" t="n">
        <f aca="false">G381/F381*100</f>
        <v>18.1023946153846</v>
      </c>
    </row>
    <row r="382" customFormat="false" ht="13.5" hidden="false" customHeight="false" outlineLevel="0" collapsed="false">
      <c r="A382" s="152" t="s">
        <v>243</v>
      </c>
      <c r="B382" s="57" t="s">
        <v>195</v>
      </c>
      <c r="C382" s="57" t="s">
        <v>195</v>
      </c>
      <c r="D382" s="57" t="s">
        <v>245</v>
      </c>
      <c r="E382" s="71"/>
      <c r="F382" s="58" t="n">
        <f aca="false">F383</f>
        <v>4064</v>
      </c>
      <c r="G382" s="58" t="n">
        <f aca="false">G383</f>
        <v>3024.25862</v>
      </c>
      <c r="H382" s="58" t="n">
        <f aca="false">G382/F382*100</f>
        <v>74.4158125</v>
      </c>
    </row>
    <row r="383" customFormat="false" ht="12.75" hidden="false" customHeight="true" outlineLevel="0" collapsed="false">
      <c r="A383" s="136" t="s">
        <v>250</v>
      </c>
      <c r="B383" s="60" t="s">
        <v>195</v>
      </c>
      <c r="C383" s="60" t="s">
        <v>195</v>
      </c>
      <c r="D383" s="60" t="s">
        <v>251</v>
      </c>
      <c r="E383" s="60"/>
      <c r="F383" s="61" t="n">
        <f aca="false">F384+F386</f>
        <v>4064</v>
      </c>
      <c r="G383" s="61" t="n">
        <f aca="false">G384+G386</f>
        <v>3024.25862</v>
      </c>
      <c r="H383" s="61" t="n">
        <f aca="false">G383/F383*100</f>
        <v>74.4158125</v>
      </c>
    </row>
    <row r="384" customFormat="false" ht="12.75" hidden="false" customHeight="false" outlineLevel="0" collapsed="false">
      <c r="A384" s="139" t="s">
        <v>142</v>
      </c>
      <c r="B384" s="71" t="s">
        <v>195</v>
      </c>
      <c r="C384" s="71" t="s">
        <v>195</v>
      </c>
      <c r="D384" s="71" t="s">
        <v>252</v>
      </c>
      <c r="E384" s="71" t="s">
        <v>143</v>
      </c>
      <c r="F384" s="72" t="n">
        <f aca="false">F385</f>
        <v>3564</v>
      </c>
      <c r="G384" s="72" t="n">
        <f aca="false">G385</f>
        <v>2899.25862</v>
      </c>
      <c r="H384" s="72" t="n">
        <f aca="false">G384/F384*100</f>
        <v>81.3484461279461</v>
      </c>
    </row>
    <row r="385" customFormat="false" ht="24" hidden="false" customHeight="false" outlineLevel="0" collapsed="false">
      <c r="A385" s="139" t="s">
        <v>144</v>
      </c>
      <c r="B385" s="71" t="s">
        <v>195</v>
      </c>
      <c r="C385" s="71" t="s">
        <v>195</v>
      </c>
      <c r="D385" s="71" t="s">
        <v>252</v>
      </c>
      <c r="E385" s="71" t="s">
        <v>145</v>
      </c>
      <c r="F385" s="72" t="n">
        <v>3564</v>
      </c>
      <c r="G385" s="72" t="n">
        <v>2899.25862</v>
      </c>
      <c r="H385" s="72" t="n">
        <f aca="false">G385/F385*100</f>
        <v>81.3484461279461</v>
      </c>
    </row>
    <row r="386" customFormat="false" ht="27" hidden="false" customHeight="true" outlineLevel="0" collapsed="false">
      <c r="A386" s="139" t="s">
        <v>171</v>
      </c>
      <c r="B386" s="71" t="s">
        <v>195</v>
      </c>
      <c r="C386" s="71" t="s">
        <v>195</v>
      </c>
      <c r="D386" s="71" t="s">
        <v>252</v>
      </c>
      <c r="E386" s="71" t="s">
        <v>173</v>
      </c>
      <c r="F386" s="72" t="n">
        <f aca="false">F387</f>
        <v>500</v>
      </c>
      <c r="G386" s="72" t="n">
        <f aca="false">G387</f>
        <v>125</v>
      </c>
      <c r="H386" s="72" t="n">
        <f aca="false">G386/F386*100</f>
        <v>25</v>
      </c>
    </row>
    <row r="387" customFormat="false" ht="27" hidden="false" customHeight="true" outlineLevel="0" collapsed="false">
      <c r="A387" s="139" t="s">
        <v>253</v>
      </c>
      <c r="B387" s="71" t="s">
        <v>195</v>
      </c>
      <c r="C387" s="71" t="s">
        <v>195</v>
      </c>
      <c r="D387" s="71" t="s">
        <v>252</v>
      </c>
      <c r="E387" s="71" t="s">
        <v>254</v>
      </c>
      <c r="F387" s="72" t="n">
        <v>500</v>
      </c>
      <c r="G387" s="72" t="n">
        <v>125</v>
      </c>
      <c r="H387" s="72" t="n">
        <f aca="false">G387/F387*100</f>
        <v>25</v>
      </c>
    </row>
    <row r="388" customFormat="false" ht="12.75" hidden="false" customHeight="false" outlineLevel="0" collapsed="false">
      <c r="A388" s="136" t="s">
        <v>304</v>
      </c>
      <c r="B388" s="60" t="s">
        <v>195</v>
      </c>
      <c r="C388" s="60" t="s">
        <v>183</v>
      </c>
      <c r="D388" s="60"/>
      <c r="E388" s="60"/>
      <c r="F388" s="61" t="n">
        <f aca="false">F389+F400+F428</f>
        <v>264076.05902</v>
      </c>
      <c r="G388" s="61" t="n">
        <f aca="false">G389+G400+G428</f>
        <v>125007.26288</v>
      </c>
      <c r="H388" s="61" t="n">
        <f aca="false">G388/F388*100</f>
        <v>47.337597866277</v>
      </c>
    </row>
    <row r="389" customFormat="false" ht="24" hidden="false" customHeight="false" outlineLevel="0" collapsed="false">
      <c r="A389" s="137" t="s">
        <v>265</v>
      </c>
      <c r="B389" s="64" t="s">
        <v>195</v>
      </c>
      <c r="C389" s="64" t="s">
        <v>183</v>
      </c>
      <c r="D389" s="64"/>
      <c r="E389" s="64"/>
      <c r="F389" s="65" t="n">
        <f aca="false">F390</f>
        <v>10360</v>
      </c>
      <c r="G389" s="65" t="n">
        <f aca="false">G390</f>
        <v>4526.99474</v>
      </c>
      <c r="H389" s="65" t="n">
        <f aca="false">G389/F389*100</f>
        <v>43.6968604247104</v>
      </c>
    </row>
    <row r="390" customFormat="false" ht="12.75" hidden="false" customHeight="false" outlineLevel="0" collapsed="false">
      <c r="A390" s="140" t="s">
        <v>122</v>
      </c>
      <c r="B390" s="64" t="s">
        <v>195</v>
      </c>
      <c r="C390" s="64" t="s">
        <v>183</v>
      </c>
      <c r="D390" s="64" t="s">
        <v>136</v>
      </c>
      <c r="E390" s="64"/>
      <c r="F390" s="65" t="n">
        <f aca="false">F391</f>
        <v>10360</v>
      </c>
      <c r="G390" s="65" t="n">
        <f aca="false">G391</f>
        <v>4526.99474</v>
      </c>
      <c r="H390" s="65" t="n">
        <f aca="false">G390/F390*100</f>
        <v>43.6968604247104</v>
      </c>
    </row>
    <row r="391" customFormat="false" ht="12.75" hidden="false" customHeight="false" outlineLevel="0" collapsed="false">
      <c r="A391" s="119" t="s">
        <v>126</v>
      </c>
      <c r="B391" s="60" t="s">
        <v>195</v>
      </c>
      <c r="C391" s="60" t="s">
        <v>183</v>
      </c>
      <c r="D391" s="60" t="s">
        <v>137</v>
      </c>
      <c r="E391" s="71"/>
      <c r="F391" s="61" t="n">
        <f aca="false">F392+F395</f>
        <v>10360</v>
      </c>
      <c r="G391" s="61" t="n">
        <f aca="false">G392+G395</f>
        <v>4526.99474</v>
      </c>
      <c r="H391" s="61" t="n">
        <f aca="false">G391/F391*100</f>
        <v>43.6968604247104</v>
      </c>
    </row>
    <row r="392" customFormat="false" ht="15" hidden="false" customHeight="true" outlineLevel="0" collapsed="false">
      <c r="A392" s="119" t="s">
        <v>266</v>
      </c>
      <c r="B392" s="60" t="s">
        <v>195</v>
      </c>
      <c r="C392" s="60" t="s">
        <v>183</v>
      </c>
      <c r="D392" s="60" t="s">
        <v>139</v>
      </c>
      <c r="E392" s="60"/>
      <c r="F392" s="61" t="n">
        <f aca="false">F393</f>
        <v>9780</v>
      </c>
      <c r="G392" s="61" t="n">
        <f aca="false">G393</f>
        <v>4346.09441</v>
      </c>
      <c r="H392" s="61" t="n">
        <f aca="false">G392/F392*100</f>
        <v>44.4385931492843</v>
      </c>
    </row>
    <row r="393" customFormat="false" ht="24.75" hidden="false" customHeight="true" outlineLevel="0" collapsed="false">
      <c r="A393" s="139" t="s">
        <v>131</v>
      </c>
      <c r="B393" s="71" t="s">
        <v>195</v>
      </c>
      <c r="C393" s="71" t="s">
        <v>183</v>
      </c>
      <c r="D393" s="71" t="s">
        <v>139</v>
      </c>
      <c r="E393" s="71" t="s">
        <v>132</v>
      </c>
      <c r="F393" s="72" t="n">
        <f aca="false">F394</f>
        <v>9780</v>
      </c>
      <c r="G393" s="72" t="n">
        <f aca="false">G394</f>
        <v>4346.09441</v>
      </c>
      <c r="H393" s="72" t="n">
        <f aca="false">G393/F393*100</f>
        <v>44.4385931492843</v>
      </c>
    </row>
    <row r="394" customFormat="false" ht="12.75" hidden="false" customHeight="false" outlineLevel="0" collapsed="false">
      <c r="A394" s="139" t="s">
        <v>133</v>
      </c>
      <c r="B394" s="71" t="s">
        <v>195</v>
      </c>
      <c r="C394" s="71" t="s">
        <v>183</v>
      </c>
      <c r="D394" s="71" t="s">
        <v>139</v>
      </c>
      <c r="E394" s="71" t="s">
        <v>134</v>
      </c>
      <c r="F394" s="72" t="n">
        <f aca="false">7610+2290+30-150</f>
        <v>9780</v>
      </c>
      <c r="G394" s="72" t="n">
        <v>4346.09441</v>
      </c>
      <c r="H394" s="72" t="n">
        <f aca="false">G394/F394*100</f>
        <v>44.4385931492843</v>
      </c>
    </row>
    <row r="395" customFormat="false" ht="12.75" hidden="false" customHeight="false" outlineLevel="0" collapsed="false">
      <c r="A395" s="136" t="s">
        <v>140</v>
      </c>
      <c r="B395" s="60" t="s">
        <v>195</v>
      </c>
      <c r="C395" s="60" t="s">
        <v>183</v>
      </c>
      <c r="D395" s="60" t="s">
        <v>141</v>
      </c>
      <c r="E395" s="60"/>
      <c r="F395" s="61" t="n">
        <f aca="false">F396+F398</f>
        <v>580</v>
      </c>
      <c r="G395" s="61" t="n">
        <f aca="false">G396+G398</f>
        <v>180.90033</v>
      </c>
      <c r="H395" s="61" t="n">
        <f aca="false">G395/F395*100</f>
        <v>31.1897120689655</v>
      </c>
    </row>
    <row r="396" customFormat="false" ht="12.75" hidden="false" customHeight="false" outlineLevel="0" collapsed="false">
      <c r="A396" s="139" t="s">
        <v>142</v>
      </c>
      <c r="B396" s="71" t="s">
        <v>195</v>
      </c>
      <c r="C396" s="71" t="s">
        <v>183</v>
      </c>
      <c r="D396" s="71" t="s">
        <v>141</v>
      </c>
      <c r="E396" s="71" t="s">
        <v>143</v>
      </c>
      <c r="F396" s="72" t="n">
        <f aca="false">F397</f>
        <v>573</v>
      </c>
      <c r="G396" s="72" t="n">
        <f aca="false">G397</f>
        <v>180.90033</v>
      </c>
      <c r="H396" s="72" t="n">
        <f aca="false">G396/F396*100</f>
        <v>31.5707382198953</v>
      </c>
    </row>
    <row r="397" customFormat="false" ht="24" hidden="false" customHeight="false" outlineLevel="0" collapsed="false">
      <c r="A397" s="139" t="s">
        <v>144</v>
      </c>
      <c r="B397" s="71" t="s">
        <v>195</v>
      </c>
      <c r="C397" s="71" t="s">
        <v>183</v>
      </c>
      <c r="D397" s="71" t="s">
        <v>141</v>
      </c>
      <c r="E397" s="71" t="s">
        <v>145</v>
      </c>
      <c r="F397" s="72" t="n">
        <f aca="false">423+150</f>
        <v>573</v>
      </c>
      <c r="G397" s="72" t="n">
        <v>180.90033</v>
      </c>
      <c r="H397" s="72" t="n">
        <f aca="false">G397/F397*100</f>
        <v>31.5707382198953</v>
      </c>
    </row>
    <row r="398" customFormat="false" ht="12.75" hidden="false" customHeight="false" outlineLevel="0" collapsed="false">
      <c r="A398" s="139" t="s">
        <v>146</v>
      </c>
      <c r="B398" s="71" t="s">
        <v>195</v>
      </c>
      <c r="C398" s="71" t="s">
        <v>183</v>
      </c>
      <c r="D398" s="71" t="s">
        <v>141</v>
      </c>
      <c r="E398" s="71" t="s">
        <v>147</v>
      </c>
      <c r="F398" s="72" t="n">
        <f aca="false">F399</f>
        <v>7</v>
      </c>
      <c r="G398" s="72" t="n">
        <f aca="false">G399</f>
        <v>0</v>
      </c>
      <c r="H398" s="72" t="n">
        <f aca="false">G398/F398*100</f>
        <v>0</v>
      </c>
    </row>
    <row r="399" customFormat="false" ht="12.75" hidden="false" customHeight="false" outlineLevel="0" collapsed="false">
      <c r="A399" s="139" t="s">
        <v>148</v>
      </c>
      <c r="B399" s="71" t="s">
        <v>195</v>
      </c>
      <c r="C399" s="71" t="s">
        <v>183</v>
      </c>
      <c r="D399" s="71" t="s">
        <v>141</v>
      </c>
      <c r="E399" s="71" t="s">
        <v>149</v>
      </c>
      <c r="F399" s="72" t="n">
        <v>7</v>
      </c>
      <c r="G399" s="72" t="n">
        <v>0</v>
      </c>
      <c r="H399" s="72" t="n">
        <f aca="false">G399/F399*100</f>
        <v>0</v>
      </c>
    </row>
    <row r="400" customFormat="false" ht="29.25" hidden="false" customHeight="true" outlineLevel="0" collapsed="false">
      <c r="A400" s="141" t="s">
        <v>417</v>
      </c>
      <c r="B400" s="57" t="s">
        <v>195</v>
      </c>
      <c r="C400" s="57" t="s">
        <v>183</v>
      </c>
      <c r="D400" s="57" t="s">
        <v>418</v>
      </c>
      <c r="E400" s="113"/>
      <c r="F400" s="58" t="n">
        <f aca="false">F401+F409+F414+F418+F424</f>
        <v>103992.748</v>
      </c>
      <c r="G400" s="58" t="n">
        <f aca="false">G401+G409+G414+G418+G424</f>
        <v>52525.53934</v>
      </c>
      <c r="H400" s="58" t="n">
        <f aca="false">G400/F400*100</f>
        <v>50.5088483093071</v>
      </c>
    </row>
    <row r="401" customFormat="false" ht="26.25" hidden="false" customHeight="true" outlineLevel="0" collapsed="false">
      <c r="A401" s="136" t="s">
        <v>419</v>
      </c>
      <c r="B401" s="60" t="s">
        <v>195</v>
      </c>
      <c r="C401" s="60" t="s">
        <v>183</v>
      </c>
      <c r="D401" s="60" t="s">
        <v>420</v>
      </c>
      <c r="E401" s="113"/>
      <c r="F401" s="61" t="n">
        <f aca="false">F402</f>
        <v>3600</v>
      </c>
      <c r="G401" s="61" t="n">
        <f aca="false">G402</f>
        <v>1567.88809</v>
      </c>
      <c r="H401" s="61" t="n">
        <f aca="false">G401/F401*100</f>
        <v>43.5524469444445</v>
      </c>
    </row>
    <row r="402" customFormat="false" ht="13.5" hidden="false" customHeight="true" outlineLevel="0" collapsed="false">
      <c r="A402" s="138" t="s">
        <v>167</v>
      </c>
      <c r="B402" s="68" t="s">
        <v>195</v>
      </c>
      <c r="C402" s="68" t="s">
        <v>183</v>
      </c>
      <c r="D402" s="68" t="s">
        <v>420</v>
      </c>
      <c r="E402" s="68"/>
      <c r="F402" s="69" t="n">
        <f aca="false">F403+F405+F407</f>
        <v>3600</v>
      </c>
      <c r="G402" s="69" t="n">
        <f aca="false">G403+G405+G407</f>
        <v>1567.88809</v>
      </c>
      <c r="H402" s="69" t="n">
        <f aca="false">G402/F402*100</f>
        <v>43.5524469444445</v>
      </c>
    </row>
    <row r="403" customFormat="false" ht="25.5" hidden="false" customHeight="true" outlineLevel="0" collapsed="false">
      <c r="A403" s="139" t="s">
        <v>131</v>
      </c>
      <c r="B403" s="71" t="s">
        <v>195</v>
      </c>
      <c r="C403" s="71" t="s">
        <v>183</v>
      </c>
      <c r="D403" s="71" t="s">
        <v>440</v>
      </c>
      <c r="E403" s="71" t="s">
        <v>132</v>
      </c>
      <c r="F403" s="72" t="n">
        <f aca="false">F404</f>
        <v>3325</v>
      </c>
      <c r="G403" s="72" t="n">
        <f aca="false">G404</f>
        <v>1519.46809</v>
      </c>
      <c r="H403" s="72" t="n">
        <f aca="false">G403/F403*100</f>
        <v>45.6982884210526</v>
      </c>
    </row>
    <row r="404" customFormat="false" ht="12.75" hidden="false" customHeight="false" outlineLevel="0" collapsed="false">
      <c r="A404" s="139" t="s">
        <v>169</v>
      </c>
      <c r="B404" s="71" t="s">
        <v>195</v>
      </c>
      <c r="C404" s="71" t="s">
        <v>183</v>
      </c>
      <c r="D404" s="71" t="s">
        <v>440</v>
      </c>
      <c r="E404" s="71" t="s">
        <v>170</v>
      </c>
      <c r="F404" s="72" t="n">
        <f aca="false">2554+771</f>
        <v>3325</v>
      </c>
      <c r="G404" s="72" t="n">
        <v>1519.46809</v>
      </c>
      <c r="H404" s="72" t="n">
        <f aca="false">G404/F404*100</f>
        <v>45.6982884210526</v>
      </c>
    </row>
    <row r="405" customFormat="false" ht="12.75" hidden="false" customHeight="false" outlineLevel="0" collapsed="false">
      <c r="A405" s="139" t="s">
        <v>142</v>
      </c>
      <c r="B405" s="71" t="s">
        <v>195</v>
      </c>
      <c r="C405" s="71" t="s">
        <v>183</v>
      </c>
      <c r="D405" s="71" t="s">
        <v>440</v>
      </c>
      <c r="E405" s="71" t="s">
        <v>143</v>
      </c>
      <c r="F405" s="72" t="n">
        <f aca="false">F406</f>
        <v>270</v>
      </c>
      <c r="G405" s="72" t="n">
        <f aca="false">G406</f>
        <v>48.42</v>
      </c>
      <c r="H405" s="72" t="n">
        <f aca="false">G405/F405*100</f>
        <v>17.9333333333333</v>
      </c>
    </row>
    <row r="406" customFormat="false" ht="24" hidden="false" customHeight="false" outlineLevel="0" collapsed="false">
      <c r="A406" s="139" t="s">
        <v>144</v>
      </c>
      <c r="B406" s="71" t="s">
        <v>195</v>
      </c>
      <c r="C406" s="71" t="s">
        <v>183</v>
      </c>
      <c r="D406" s="71" t="s">
        <v>440</v>
      </c>
      <c r="E406" s="71" t="s">
        <v>145</v>
      </c>
      <c r="F406" s="114" t="n">
        <v>270</v>
      </c>
      <c r="G406" s="114" t="n">
        <v>48.42</v>
      </c>
      <c r="H406" s="72" t="n">
        <f aca="false">G406/F406*100</f>
        <v>17.9333333333333</v>
      </c>
    </row>
    <row r="407" customFormat="false" ht="12.75" hidden="false" customHeight="false" outlineLevel="0" collapsed="false">
      <c r="A407" s="139" t="s">
        <v>146</v>
      </c>
      <c r="B407" s="71" t="s">
        <v>195</v>
      </c>
      <c r="C407" s="71" t="s">
        <v>183</v>
      </c>
      <c r="D407" s="71" t="s">
        <v>440</v>
      </c>
      <c r="E407" s="71" t="s">
        <v>147</v>
      </c>
      <c r="F407" s="114" t="n">
        <f aca="false">F408</f>
        <v>5</v>
      </c>
      <c r="G407" s="114" t="n">
        <f aca="false">G408</f>
        <v>0</v>
      </c>
      <c r="H407" s="72" t="n">
        <f aca="false">G407/F407*100</f>
        <v>0</v>
      </c>
    </row>
    <row r="408" customFormat="false" ht="12.75" hidden="false" customHeight="true" outlineLevel="0" collapsed="false">
      <c r="A408" s="139" t="s">
        <v>188</v>
      </c>
      <c r="B408" s="71" t="s">
        <v>195</v>
      </c>
      <c r="C408" s="71" t="s">
        <v>183</v>
      </c>
      <c r="D408" s="71" t="s">
        <v>440</v>
      </c>
      <c r="E408" s="71" t="s">
        <v>149</v>
      </c>
      <c r="F408" s="114" t="n">
        <v>5</v>
      </c>
      <c r="G408" s="114" t="n">
        <v>0</v>
      </c>
      <c r="H408" s="72" t="n">
        <f aca="false">G408/F408*100</f>
        <v>0</v>
      </c>
    </row>
    <row r="409" customFormat="false" ht="12.75" hidden="false" customHeight="false" outlineLevel="0" collapsed="false">
      <c r="A409" s="136" t="s">
        <v>441</v>
      </c>
      <c r="B409" s="60" t="s">
        <v>195</v>
      </c>
      <c r="C409" s="60" t="s">
        <v>183</v>
      </c>
      <c r="D409" s="60" t="s">
        <v>442</v>
      </c>
      <c r="E409" s="60"/>
      <c r="F409" s="95" t="n">
        <f aca="false">F410+F412</f>
        <v>2835</v>
      </c>
      <c r="G409" s="95" t="n">
        <f aca="false">G410+G412</f>
        <v>719.79981</v>
      </c>
      <c r="H409" s="61" t="n">
        <f aca="false">G409/F409*100</f>
        <v>25.389764021164</v>
      </c>
    </row>
    <row r="410" customFormat="false" ht="25.5" hidden="false" customHeight="true" outlineLevel="0" collapsed="false">
      <c r="A410" s="139" t="s">
        <v>131</v>
      </c>
      <c r="B410" s="71" t="s">
        <v>195</v>
      </c>
      <c r="C410" s="71" t="s">
        <v>183</v>
      </c>
      <c r="D410" s="71" t="s">
        <v>443</v>
      </c>
      <c r="E410" s="71" t="s">
        <v>132</v>
      </c>
      <c r="F410" s="154" t="n">
        <f aca="false">F411</f>
        <v>200</v>
      </c>
      <c r="G410" s="154" t="n">
        <f aca="false">G411</f>
        <v>76.3</v>
      </c>
      <c r="H410" s="72" t="n">
        <f aca="false">G410/F410*100</f>
        <v>38.15</v>
      </c>
    </row>
    <row r="411" customFormat="false" ht="12.75" hidden="false" customHeight="false" outlineLevel="0" collapsed="false">
      <c r="A411" s="139" t="s">
        <v>133</v>
      </c>
      <c r="B411" s="71" t="s">
        <v>195</v>
      </c>
      <c r="C411" s="71" t="s">
        <v>183</v>
      </c>
      <c r="D411" s="71" t="s">
        <v>443</v>
      </c>
      <c r="E411" s="71" t="s">
        <v>134</v>
      </c>
      <c r="F411" s="154" t="n">
        <v>200</v>
      </c>
      <c r="G411" s="154" t="n">
        <v>76.3</v>
      </c>
      <c r="H411" s="72" t="n">
        <f aca="false">G411/F411*100</f>
        <v>38.15</v>
      </c>
    </row>
    <row r="412" customFormat="false" ht="12.75" hidden="false" customHeight="false" outlineLevel="0" collapsed="false">
      <c r="A412" s="139" t="s">
        <v>142</v>
      </c>
      <c r="B412" s="71" t="s">
        <v>195</v>
      </c>
      <c r="C412" s="71" t="s">
        <v>183</v>
      </c>
      <c r="D412" s="71" t="s">
        <v>443</v>
      </c>
      <c r="E412" s="71" t="s">
        <v>143</v>
      </c>
      <c r="F412" s="72" t="n">
        <f aca="false">F413</f>
        <v>2635</v>
      </c>
      <c r="G412" s="72" t="n">
        <f aca="false">G413</f>
        <v>643.49981</v>
      </c>
      <c r="H412" s="72" t="n">
        <f aca="false">G412/F412*100</f>
        <v>24.4212451612903</v>
      </c>
    </row>
    <row r="413" customFormat="false" ht="24" hidden="false" customHeight="false" outlineLevel="0" collapsed="false">
      <c r="A413" s="139" t="s">
        <v>144</v>
      </c>
      <c r="B413" s="71" t="s">
        <v>195</v>
      </c>
      <c r="C413" s="71" t="s">
        <v>183</v>
      </c>
      <c r="D413" s="71" t="s">
        <v>443</v>
      </c>
      <c r="E413" s="71" t="s">
        <v>145</v>
      </c>
      <c r="F413" s="115" t="n">
        <v>2635</v>
      </c>
      <c r="G413" s="115" t="n">
        <v>643.49981</v>
      </c>
      <c r="H413" s="72" t="n">
        <f aca="false">G413/F413*100</f>
        <v>24.4212451612903</v>
      </c>
    </row>
    <row r="414" customFormat="false" ht="12.75" hidden="false" customHeight="false" outlineLevel="0" collapsed="false">
      <c r="A414" s="155" t="s">
        <v>427</v>
      </c>
      <c r="B414" s="60" t="s">
        <v>195</v>
      </c>
      <c r="C414" s="60" t="s">
        <v>183</v>
      </c>
      <c r="D414" s="60" t="s">
        <v>428</v>
      </c>
      <c r="E414" s="71"/>
      <c r="F414" s="116" t="n">
        <f aca="false">F415</f>
        <v>43971.808</v>
      </c>
      <c r="G414" s="116" t="n">
        <f aca="false">G415</f>
        <v>28217.007</v>
      </c>
      <c r="H414" s="61" t="n">
        <f aca="false">G414/F414*100</f>
        <v>64.1706772666705</v>
      </c>
    </row>
    <row r="415" customFormat="false" ht="26.25" hidden="false" customHeight="true" outlineLevel="0" collapsed="false">
      <c r="A415" s="139" t="s">
        <v>171</v>
      </c>
      <c r="B415" s="71" t="s">
        <v>195</v>
      </c>
      <c r="C415" s="71" t="s">
        <v>183</v>
      </c>
      <c r="D415" s="71" t="s">
        <v>444</v>
      </c>
      <c r="E415" s="71" t="s">
        <v>173</v>
      </c>
      <c r="F415" s="115" t="n">
        <f aca="false">F416+F417</f>
        <v>43971.808</v>
      </c>
      <c r="G415" s="115" t="n">
        <f aca="false">G416+G417</f>
        <v>28217.007</v>
      </c>
      <c r="H415" s="72" t="n">
        <f aca="false">G415/F415*100</f>
        <v>64.1706772666705</v>
      </c>
    </row>
    <row r="416" customFormat="false" ht="12.75" hidden="false" customHeight="false" outlineLevel="0" collapsed="false">
      <c r="A416" s="139" t="s">
        <v>174</v>
      </c>
      <c r="B416" s="71" t="s">
        <v>195</v>
      </c>
      <c r="C416" s="71" t="s">
        <v>183</v>
      </c>
      <c r="D416" s="71" t="s">
        <v>444</v>
      </c>
      <c r="E416" s="71" t="s">
        <v>175</v>
      </c>
      <c r="F416" s="115" t="n">
        <f aca="false">48906.2-6540</f>
        <v>42366.2</v>
      </c>
      <c r="G416" s="115" t="n">
        <v>28217.007</v>
      </c>
      <c r="H416" s="72" t="n">
        <f aca="false">G416/F416*100</f>
        <v>66.6026384240267</v>
      </c>
    </row>
    <row r="417" customFormat="false" ht="12.75" hidden="false" customHeight="false" outlineLevel="0" collapsed="false">
      <c r="A417" s="139" t="s">
        <v>423</v>
      </c>
      <c r="B417" s="71" t="s">
        <v>195</v>
      </c>
      <c r="C417" s="71" t="s">
        <v>183</v>
      </c>
      <c r="D417" s="71" t="s">
        <v>444</v>
      </c>
      <c r="E417" s="71" t="s">
        <v>424</v>
      </c>
      <c r="F417" s="115" t="n">
        <f aca="false">500+1105.608</f>
        <v>1605.608</v>
      </c>
      <c r="G417" s="73" t="n">
        <v>0</v>
      </c>
      <c r="H417" s="72" t="n">
        <f aca="false">G417/F417*100</f>
        <v>0</v>
      </c>
    </row>
    <row r="418" customFormat="false" ht="12" hidden="false" customHeight="true" outlineLevel="0" collapsed="false">
      <c r="A418" s="155" t="s">
        <v>445</v>
      </c>
      <c r="B418" s="60" t="s">
        <v>195</v>
      </c>
      <c r="C418" s="60" t="s">
        <v>183</v>
      </c>
      <c r="D418" s="60" t="s">
        <v>446</v>
      </c>
      <c r="E418" s="60"/>
      <c r="F418" s="61" t="n">
        <f aca="false">F419+F422</f>
        <v>17630</v>
      </c>
      <c r="G418" s="61" t="n">
        <f aca="false">G419+G422</f>
        <v>7158.3</v>
      </c>
      <c r="H418" s="61" t="n">
        <f aca="false">G418/F418*100</f>
        <v>40.6029495178673</v>
      </c>
    </row>
    <row r="419" customFormat="false" ht="25.5" hidden="false" customHeight="true" outlineLevel="0" collapsed="false">
      <c r="A419" s="139" t="s">
        <v>171</v>
      </c>
      <c r="B419" s="71" t="s">
        <v>195</v>
      </c>
      <c r="C419" s="71" t="s">
        <v>183</v>
      </c>
      <c r="D419" s="71" t="s">
        <v>447</v>
      </c>
      <c r="E419" s="71" t="s">
        <v>173</v>
      </c>
      <c r="F419" s="72" t="n">
        <f aca="false">F420+F421</f>
        <v>16100</v>
      </c>
      <c r="G419" s="72" t="n">
        <f aca="false">G420+G421</f>
        <v>5628.3</v>
      </c>
      <c r="H419" s="72" t="n">
        <f aca="false">G419/F419*100</f>
        <v>34.9583850931677</v>
      </c>
    </row>
    <row r="420" customFormat="false" ht="12.75" hidden="false" customHeight="false" outlineLevel="0" collapsed="false">
      <c r="A420" s="139" t="s">
        <v>174</v>
      </c>
      <c r="B420" s="71" t="s">
        <v>195</v>
      </c>
      <c r="C420" s="71" t="s">
        <v>183</v>
      </c>
      <c r="D420" s="71" t="s">
        <v>447</v>
      </c>
      <c r="E420" s="71" t="s">
        <v>175</v>
      </c>
      <c r="F420" s="72" t="n">
        <f aca="false">2525-40+11198.28+2100</f>
        <v>15783.28</v>
      </c>
      <c r="G420" s="72" t="n">
        <v>5514.84</v>
      </c>
      <c r="H420" s="72" t="n">
        <f aca="false">G420/F420*100</f>
        <v>34.9410261998773</v>
      </c>
    </row>
    <row r="421" customFormat="false" ht="12.75" hidden="false" customHeight="false" outlineLevel="0" collapsed="false">
      <c r="A421" s="139" t="s">
        <v>423</v>
      </c>
      <c r="B421" s="71" t="s">
        <v>195</v>
      </c>
      <c r="C421" s="71" t="s">
        <v>183</v>
      </c>
      <c r="D421" s="71" t="s">
        <v>447</v>
      </c>
      <c r="E421" s="71" t="s">
        <v>424</v>
      </c>
      <c r="F421" s="72" t="n">
        <f aca="false">40+276.72</f>
        <v>316.72</v>
      </c>
      <c r="G421" s="72" t="n">
        <v>113.46</v>
      </c>
      <c r="H421" s="72" t="n">
        <f aca="false">G421/F421*100</f>
        <v>35.8234402626926</v>
      </c>
    </row>
    <row r="422" customFormat="false" ht="12.75" hidden="false" customHeight="false" outlineLevel="0" collapsed="false">
      <c r="A422" s="139" t="s">
        <v>146</v>
      </c>
      <c r="B422" s="71" t="s">
        <v>195</v>
      </c>
      <c r="C422" s="71" t="s">
        <v>183</v>
      </c>
      <c r="D422" s="71" t="s">
        <v>448</v>
      </c>
      <c r="E422" s="71" t="s">
        <v>147</v>
      </c>
      <c r="F422" s="72" t="n">
        <f aca="false">F423</f>
        <v>1530</v>
      </c>
      <c r="G422" s="72" t="n">
        <f aca="false">G423</f>
        <v>1530</v>
      </c>
      <c r="H422" s="72" t="n">
        <f aca="false">G422/F422*100</f>
        <v>100</v>
      </c>
    </row>
    <row r="423" customFormat="false" ht="25.5" hidden="false" customHeight="true" outlineLevel="0" collapsed="false">
      <c r="A423" s="139" t="s">
        <v>202</v>
      </c>
      <c r="B423" s="71" t="s">
        <v>195</v>
      </c>
      <c r="C423" s="71" t="s">
        <v>183</v>
      </c>
      <c r="D423" s="71" t="s">
        <v>448</v>
      </c>
      <c r="E423" s="71" t="s">
        <v>203</v>
      </c>
      <c r="F423" s="72" t="n">
        <f aca="false">13005-11475</f>
        <v>1530</v>
      </c>
      <c r="G423" s="72" t="n">
        <v>1530</v>
      </c>
      <c r="H423" s="72" t="n">
        <f aca="false">G423/F423*100</f>
        <v>100</v>
      </c>
    </row>
    <row r="424" customFormat="false" ht="12.75" hidden="false" customHeight="false" outlineLevel="0" collapsed="false">
      <c r="A424" s="136" t="s">
        <v>449</v>
      </c>
      <c r="B424" s="60" t="s">
        <v>195</v>
      </c>
      <c r="C424" s="60" t="s">
        <v>183</v>
      </c>
      <c r="D424" s="60" t="s">
        <v>450</v>
      </c>
      <c r="E424" s="60"/>
      <c r="F424" s="61" t="n">
        <f aca="false">F425</f>
        <v>35955.94</v>
      </c>
      <c r="G424" s="61" t="n">
        <f aca="false">G425</f>
        <v>14862.54444</v>
      </c>
      <c r="H424" s="61" t="n">
        <f aca="false">G424/F424*100</f>
        <v>41.3354356470725</v>
      </c>
    </row>
    <row r="425" customFormat="false" ht="24.75" hidden="false" customHeight="true" outlineLevel="0" collapsed="false">
      <c r="A425" s="139" t="s">
        <v>171</v>
      </c>
      <c r="B425" s="71" t="s">
        <v>195</v>
      </c>
      <c r="C425" s="71" t="s">
        <v>183</v>
      </c>
      <c r="D425" s="71" t="s">
        <v>451</v>
      </c>
      <c r="E425" s="117" t="s">
        <v>173</v>
      </c>
      <c r="F425" s="72" t="n">
        <f aca="false">F426+F427</f>
        <v>35955.94</v>
      </c>
      <c r="G425" s="72" t="n">
        <f aca="false">G426+G427</f>
        <v>14862.54444</v>
      </c>
      <c r="H425" s="72" t="n">
        <f aca="false">G425/F425*100</f>
        <v>41.3354356470725</v>
      </c>
    </row>
    <row r="426" customFormat="false" ht="12.75" hidden="false" customHeight="false" outlineLevel="0" collapsed="false">
      <c r="A426" s="139" t="s">
        <v>174</v>
      </c>
      <c r="B426" s="71" t="s">
        <v>195</v>
      </c>
      <c r="C426" s="71" t="s">
        <v>183</v>
      </c>
      <c r="D426" s="71" t="s">
        <v>451</v>
      </c>
      <c r="E426" s="71" t="s">
        <v>175</v>
      </c>
      <c r="F426" s="72" t="n">
        <f aca="false">33822.94+670.584</f>
        <v>34493.524</v>
      </c>
      <c r="G426" s="72" t="n">
        <v>14417.26444</v>
      </c>
      <c r="H426" s="72" t="n">
        <f aca="false">G426/F426*100</f>
        <v>41.797018014164</v>
      </c>
    </row>
    <row r="427" customFormat="false" ht="12.75" hidden="false" customHeight="false" outlineLevel="0" collapsed="false">
      <c r="A427" s="139" t="s">
        <v>423</v>
      </c>
      <c r="B427" s="71" t="s">
        <v>195</v>
      </c>
      <c r="C427" s="71" t="s">
        <v>183</v>
      </c>
      <c r="D427" s="71" t="s">
        <v>451</v>
      </c>
      <c r="E427" s="71" t="s">
        <v>424</v>
      </c>
      <c r="F427" s="72" t="n">
        <f aca="false">2133-670.584</f>
        <v>1462.416</v>
      </c>
      <c r="G427" s="72" t="n">
        <v>445.28</v>
      </c>
      <c r="H427" s="72" t="n">
        <f aca="false">G427/F427*100</f>
        <v>30.4482445487467</v>
      </c>
    </row>
    <row r="428" customFormat="false" ht="28.5" hidden="false" customHeight="true" outlineLevel="0" collapsed="false">
      <c r="A428" s="141" t="s">
        <v>273</v>
      </c>
      <c r="B428" s="57" t="s">
        <v>195</v>
      </c>
      <c r="C428" s="57" t="s">
        <v>183</v>
      </c>
      <c r="D428" s="57" t="s">
        <v>274</v>
      </c>
      <c r="E428" s="84"/>
      <c r="F428" s="58" t="n">
        <f aca="false">F429+F431+F433</f>
        <v>149723.31102</v>
      </c>
      <c r="G428" s="58" t="n">
        <f aca="false">G429+G431+G433</f>
        <v>67954.7288</v>
      </c>
      <c r="H428" s="58" t="n">
        <f aca="false">G428/F428*100</f>
        <v>45.3868728503624</v>
      </c>
    </row>
    <row r="429" customFormat="false" ht="12.75" hidden="false" customHeight="false" outlineLevel="0" collapsed="false">
      <c r="A429" s="139" t="s">
        <v>142</v>
      </c>
      <c r="B429" s="71" t="s">
        <v>195</v>
      </c>
      <c r="C429" s="71" t="s">
        <v>183</v>
      </c>
      <c r="D429" s="71" t="s">
        <v>305</v>
      </c>
      <c r="E429" s="71" t="s">
        <v>143</v>
      </c>
      <c r="F429" s="72" t="n">
        <f aca="false">F430</f>
        <v>64887.04102</v>
      </c>
      <c r="G429" s="72" t="n">
        <f aca="false">G430</f>
        <v>52739.9</v>
      </c>
      <c r="H429" s="72" t="n">
        <f aca="false">G429/F429*100</f>
        <v>81.2795577837246</v>
      </c>
    </row>
    <row r="430" customFormat="false" ht="24" hidden="false" customHeight="false" outlineLevel="0" collapsed="false">
      <c r="A430" s="139" t="s">
        <v>144</v>
      </c>
      <c r="B430" s="71" t="s">
        <v>195</v>
      </c>
      <c r="C430" s="71" t="s">
        <v>183</v>
      </c>
      <c r="D430" s="71" t="s">
        <v>305</v>
      </c>
      <c r="E430" s="71" t="s">
        <v>145</v>
      </c>
      <c r="F430" s="72" t="n">
        <f aca="false">66347.226-94.94898-3365.23-0.006+2000</f>
        <v>64887.04102</v>
      </c>
      <c r="G430" s="72" t="n">
        <v>52739.9</v>
      </c>
      <c r="H430" s="72" t="n">
        <f aca="false">G430/F430*100</f>
        <v>81.2795577837246</v>
      </c>
    </row>
    <row r="431" customFormat="false" ht="23.25" hidden="false" customHeight="true" outlineLevel="0" collapsed="false">
      <c r="A431" s="139" t="s">
        <v>282</v>
      </c>
      <c r="B431" s="71" t="s">
        <v>195</v>
      </c>
      <c r="C431" s="71" t="s">
        <v>183</v>
      </c>
      <c r="D431" s="71" t="s">
        <v>305</v>
      </c>
      <c r="E431" s="71" t="s">
        <v>283</v>
      </c>
      <c r="F431" s="72" t="n">
        <f aca="false">F432</f>
        <v>81471.04</v>
      </c>
      <c r="G431" s="72" t="n">
        <f aca="false">G432</f>
        <v>15214.8288</v>
      </c>
      <c r="H431" s="72" t="n">
        <f aca="false">G431/F431*100</f>
        <v>18.6751375703563</v>
      </c>
    </row>
    <row r="432" customFormat="false" ht="12.75" hidden="false" customHeight="false" outlineLevel="0" collapsed="false">
      <c r="A432" s="139" t="s">
        <v>284</v>
      </c>
      <c r="B432" s="71" t="s">
        <v>195</v>
      </c>
      <c r="C432" s="71" t="s">
        <v>183</v>
      </c>
      <c r="D432" s="71" t="s">
        <v>305</v>
      </c>
      <c r="E432" s="71" t="s">
        <v>285</v>
      </c>
      <c r="F432" s="72" t="n">
        <f aca="false">37389+53503-7420.96-2000</f>
        <v>81471.04</v>
      </c>
      <c r="G432" s="72" t="n">
        <v>15214.8288</v>
      </c>
      <c r="H432" s="72" t="n">
        <f aca="false">G432/F432*100</f>
        <v>18.6751375703563</v>
      </c>
    </row>
    <row r="433" customFormat="false" ht="48" hidden="false" customHeight="false" outlineLevel="0" collapsed="false">
      <c r="A433" s="136" t="s">
        <v>306</v>
      </c>
      <c r="B433" s="60" t="s">
        <v>195</v>
      </c>
      <c r="C433" s="60" t="s">
        <v>183</v>
      </c>
      <c r="D433" s="60" t="s">
        <v>307</v>
      </c>
      <c r="E433" s="60"/>
      <c r="F433" s="61" t="n">
        <f aca="false">F434</f>
        <v>3365.23</v>
      </c>
      <c r="G433" s="61" t="n">
        <f aca="false">G434</f>
        <v>0</v>
      </c>
      <c r="H433" s="61" t="n">
        <f aca="false">G433/F433*100</f>
        <v>0</v>
      </c>
    </row>
    <row r="434" customFormat="false" ht="12.75" hidden="false" customHeight="false" outlineLevel="0" collapsed="false">
      <c r="A434" s="139" t="s">
        <v>308</v>
      </c>
      <c r="B434" s="71" t="s">
        <v>195</v>
      </c>
      <c r="C434" s="71" t="s">
        <v>183</v>
      </c>
      <c r="D434" s="71" t="s">
        <v>307</v>
      </c>
      <c r="E434" s="71" t="s">
        <v>143</v>
      </c>
      <c r="F434" s="72" t="n">
        <f aca="false">F435</f>
        <v>3365.23</v>
      </c>
      <c r="G434" s="72" t="n">
        <f aca="false">G435</f>
        <v>0</v>
      </c>
      <c r="H434" s="72" t="n">
        <f aca="false">G434/F434*100</f>
        <v>0</v>
      </c>
    </row>
    <row r="435" customFormat="false" ht="24" hidden="false" customHeight="false" outlineLevel="0" collapsed="false">
      <c r="A435" s="139" t="s">
        <v>144</v>
      </c>
      <c r="B435" s="71" t="s">
        <v>195</v>
      </c>
      <c r="C435" s="71" t="s">
        <v>183</v>
      </c>
      <c r="D435" s="71" t="s">
        <v>307</v>
      </c>
      <c r="E435" s="71" t="s">
        <v>145</v>
      </c>
      <c r="F435" s="72" t="n">
        <v>3365.23</v>
      </c>
      <c r="G435" s="72" t="n">
        <v>0</v>
      </c>
      <c r="H435" s="72" t="n">
        <f aca="false">G435/F435*100</f>
        <v>0</v>
      </c>
    </row>
    <row r="436" customFormat="false" ht="12.75" hidden="false" customHeight="false" outlineLevel="0" collapsed="false">
      <c r="A436" s="136" t="s">
        <v>255</v>
      </c>
      <c r="B436" s="60" t="s">
        <v>199</v>
      </c>
      <c r="C436" s="60" t="s">
        <v>121</v>
      </c>
      <c r="D436" s="60"/>
      <c r="E436" s="60"/>
      <c r="F436" s="61" t="n">
        <f aca="false">F437+F453</f>
        <v>103136.08787</v>
      </c>
      <c r="G436" s="61" t="n">
        <f aca="false">G437+G453</f>
        <v>53945.15847</v>
      </c>
      <c r="H436" s="61" t="n">
        <f aca="false">G436/F436*100</f>
        <v>52.304832948479</v>
      </c>
    </row>
    <row r="437" customFormat="false" ht="12.75" hidden="false" customHeight="false" outlineLevel="0" collapsed="false">
      <c r="A437" s="136" t="s">
        <v>256</v>
      </c>
      <c r="B437" s="60" t="s">
        <v>199</v>
      </c>
      <c r="C437" s="60" t="s">
        <v>120</v>
      </c>
      <c r="D437" s="60"/>
      <c r="E437" s="60"/>
      <c r="F437" s="61" t="n">
        <f aca="false">F438+F449</f>
        <v>58751.08787</v>
      </c>
      <c r="G437" s="61" t="n">
        <f aca="false">G438+G449</f>
        <v>28918.1743</v>
      </c>
      <c r="H437" s="61" t="n">
        <f aca="false">G437/F437*100</f>
        <v>49.2215129088128</v>
      </c>
    </row>
    <row r="438" customFormat="false" ht="15" hidden="false" customHeight="true" outlineLevel="0" collapsed="false">
      <c r="A438" s="152" t="s">
        <v>243</v>
      </c>
      <c r="B438" s="57" t="s">
        <v>199</v>
      </c>
      <c r="C438" s="57" t="s">
        <v>120</v>
      </c>
      <c r="D438" s="57" t="s">
        <v>245</v>
      </c>
      <c r="E438" s="57"/>
      <c r="F438" s="58" t="n">
        <f aca="false">F439</f>
        <v>55232.5</v>
      </c>
      <c r="G438" s="58" t="n">
        <f aca="false">G439</f>
        <v>27318.1743</v>
      </c>
      <c r="H438" s="58" t="n">
        <f aca="false">G438/F438*100</f>
        <v>49.4603255329742</v>
      </c>
    </row>
    <row r="439" customFormat="false" ht="12.75" hidden="false" customHeight="false" outlineLevel="0" collapsed="false">
      <c r="A439" s="155" t="s">
        <v>246</v>
      </c>
      <c r="B439" s="60" t="s">
        <v>199</v>
      </c>
      <c r="C439" s="60" t="s">
        <v>120</v>
      </c>
      <c r="D439" s="60" t="s">
        <v>247</v>
      </c>
      <c r="E439" s="60"/>
      <c r="F439" s="61" t="n">
        <f aca="false">F440+F443+F446</f>
        <v>55232.5</v>
      </c>
      <c r="G439" s="61" t="n">
        <f aca="false">G440+G443+G446</f>
        <v>27318.1743</v>
      </c>
      <c r="H439" s="61" t="n">
        <f aca="false">G439/F439*100</f>
        <v>49.4603255329742</v>
      </c>
    </row>
    <row r="440" customFormat="false" ht="15" hidden="false" customHeight="true" outlineLevel="0" collapsed="false">
      <c r="A440" s="138" t="s">
        <v>257</v>
      </c>
      <c r="B440" s="68" t="s">
        <v>199</v>
      </c>
      <c r="C440" s="68" t="s">
        <v>120</v>
      </c>
      <c r="D440" s="71" t="s">
        <v>258</v>
      </c>
      <c r="E440" s="68"/>
      <c r="F440" s="69" t="n">
        <f aca="false">F441</f>
        <v>11695.7</v>
      </c>
      <c r="G440" s="69" t="n">
        <f aca="false">G441</f>
        <v>4772.37401</v>
      </c>
      <c r="H440" s="69" t="n">
        <f aca="false">G440/F440*100</f>
        <v>40.8045179852424</v>
      </c>
    </row>
    <row r="441" customFormat="false" ht="14.25" hidden="false" customHeight="true" outlineLevel="0" collapsed="false">
      <c r="A441" s="139" t="s">
        <v>171</v>
      </c>
      <c r="B441" s="71" t="s">
        <v>199</v>
      </c>
      <c r="C441" s="71" t="s">
        <v>120</v>
      </c>
      <c r="D441" s="71" t="s">
        <v>258</v>
      </c>
      <c r="E441" s="71" t="s">
        <v>173</v>
      </c>
      <c r="F441" s="72" t="n">
        <f aca="false">F442</f>
        <v>11695.7</v>
      </c>
      <c r="G441" s="72" t="n">
        <f aca="false">G442</f>
        <v>4772.37401</v>
      </c>
      <c r="H441" s="72" t="n">
        <f aca="false">G441/F441*100</f>
        <v>40.8045179852424</v>
      </c>
    </row>
    <row r="442" customFormat="false" ht="12.75" hidden="false" customHeight="false" outlineLevel="0" collapsed="false">
      <c r="A442" s="139" t="s">
        <v>174</v>
      </c>
      <c r="B442" s="71" t="s">
        <v>199</v>
      </c>
      <c r="C442" s="71" t="s">
        <v>120</v>
      </c>
      <c r="D442" s="71" t="s">
        <v>258</v>
      </c>
      <c r="E442" s="71" t="s">
        <v>175</v>
      </c>
      <c r="F442" s="72" t="n">
        <f aca="false">1253+1014.6+8800.1+628</f>
        <v>11695.7</v>
      </c>
      <c r="G442" s="72" t="n">
        <v>4772.37401</v>
      </c>
      <c r="H442" s="72" t="n">
        <f aca="false">G442/F442*100</f>
        <v>40.8045179852424</v>
      </c>
    </row>
    <row r="443" customFormat="false" ht="24.75" hidden="false" customHeight="true" outlineLevel="0" collapsed="false">
      <c r="A443" s="137" t="s">
        <v>259</v>
      </c>
      <c r="B443" s="64" t="s">
        <v>199</v>
      </c>
      <c r="C443" s="64" t="s">
        <v>120</v>
      </c>
      <c r="D443" s="64" t="s">
        <v>260</v>
      </c>
      <c r="E443" s="64"/>
      <c r="F443" s="69" t="n">
        <f aca="false">F444</f>
        <v>22240</v>
      </c>
      <c r="G443" s="69" t="n">
        <f aca="false">G444</f>
        <v>12114.73626</v>
      </c>
      <c r="H443" s="69" t="n">
        <f aca="false">G443/F443*100</f>
        <v>54.4727349820144</v>
      </c>
    </row>
    <row r="444" customFormat="false" ht="24.75" hidden="false" customHeight="true" outlineLevel="0" collapsed="false">
      <c r="A444" s="139" t="s">
        <v>171</v>
      </c>
      <c r="B444" s="71" t="s">
        <v>199</v>
      </c>
      <c r="C444" s="71" t="s">
        <v>120</v>
      </c>
      <c r="D444" s="71" t="s">
        <v>260</v>
      </c>
      <c r="E444" s="71" t="s">
        <v>173</v>
      </c>
      <c r="F444" s="72" t="n">
        <f aca="false">F445</f>
        <v>22240</v>
      </c>
      <c r="G444" s="72" t="n">
        <f aca="false">G445</f>
        <v>12114.73626</v>
      </c>
      <c r="H444" s="72" t="n">
        <f aca="false">G444/F444*100</f>
        <v>54.4727349820144</v>
      </c>
    </row>
    <row r="445" customFormat="false" ht="13.5" hidden="false" customHeight="true" outlineLevel="0" collapsed="false">
      <c r="A445" s="139" t="s">
        <v>174</v>
      </c>
      <c r="B445" s="71" t="s">
        <v>199</v>
      </c>
      <c r="C445" s="71" t="s">
        <v>120</v>
      </c>
      <c r="D445" s="71" t="s">
        <v>260</v>
      </c>
      <c r="E445" s="71" t="s">
        <v>175</v>
      </c>
      <c r="F445" s="72" t="n">
        <v>22240</v>
      </c>
      <c r="G445" s="72" t="n">
        <v>12114.73626</v>
      </c>
      <c r="H445" s="72" t="n">
        <f aca="false">G445/F445*100</f>
        <v>54.4727349820144</v>
      </c>
    </row>
    <row r="446" customFormat="false" ht="12.75" hidden="false" customHeight="false" outlineLevel="0" collapsed="false">
      <c r="A446" s="138" t="s">
        <v>261</v>
      </c>
      <c r="B446" s="68" t="s">
        <v>199</v>
      </c>
      <c r="C446" s="68" t="s">
        <v>120</v>
      </c>
      <c r="D446" s="68" t="s">
        <v>262</v>
      </c>
      <c r="E446" s="64"/>
      <c r="F446" s="69" t="n">
        <f aca="false">F447</f>
        <v>21296.8</v>
      </c>
      <c r="G446" s="69" t="n">
        <f aca="false">G447</f>
        <v>10431.06403</v>
      </c>
      <c r="H446" s="69" t="n">
        <f aca="false">G446/F446*100</f>
        <v>48.9794900172796</v>
      </c>
    </row>
    <row r="447" customFormat="false" ht="24" hidden="false" customHeight="true" outlineLevel="0" collapsed="false">
      <c r="A447" s="139" t="s">
        <v>171</v>
      </c>
      <c r="B447" s="71" t="s">
        <v>199</v>
      </c>
      <c r="C447" s="71" t="s">
        <v>120</v>
      </c>
      <c r="D447" s="71" t="s">
        <v>262</v>
      </c>
      <c r="E447" s="71" t="s">
        <v>173</v>
      </c>
      <c r="F447" s="72" t="n">
        <f aca="false">F448</f>
        <v>21296.8</v>
      </c>
      <c r="G447" s="72" t="n">
        <f aca="false">G448</f>
        <v>10431.06403</v>
      </c>
      <c r="H447" s="72" t="n">
        <f aca="false">G447/F447*100</f>
        <v>48.9794900172796</v>
      </c>
    </row>
    <row r="448" customFormat="false" ht="12.75" hidden="false" customHeight="false" outlineLevel="0" collapsed="false">
      <c r="A448" s="139" t="s">
        <v>174</v>
      </c>
      <c r="B448" s="71" t="s">
        <v>199</v>
      </c>
      <c r="C448" s="71" t="s">
        <v>120</v>
      </c>
      <c r="D448" s="71" t="s">
        <v>262</v>
      </c>
      <c r="E448" s="71" t="s">
        <v>175</v>
      </c>
      <c r="F448" s="72" t="n">
        <v>21296.8</v>
      </c>
      <c r="G448" s="72" t="n">
        <v>10431.06403</v>
      </c>
      <c r="H448" s="72" t="n">
        <f aca="false">G448/F448*100</f>
        <v>48.9794900172796</v>
      </c>
    </row>
    <row r="449" customFormat="false" ht="12.75" hidden="false" customHeight="false" outlineLevel="0" collapsed="false">
      <c r="A449" s="119" t="s">
        <v>126</v>
      </c>
      <c r="B449" s="60" t="s">
        <v>199</v>
      </c>
      <c r="C449" s="60" t="s">
        <v>120</v>
      </c>
      <c r="D449" s="60" t="s">
        <v>137</v>
      </c>
      <c r="E449" s="71"/>
      <c r="F449" s="61" t="n">
        <f aca="false">F450</f>
        <v>3518.58787</v>
      </c>
      <c r="G449" s="61" t="n">
        <f aca="false">G450</f>
        <v>1600</v>
      </c>
      <c r="H449" s="61" t="n">
        <f aca="false">G449/F449*100</f>
        <v>45.4727879227299</v>
      </c>
    </row>
    <row r="450" customFormat="false" ht="12.75" hidden="false" customHeight="false" outlineLevel="0" collapsed="false">
      <c r="A450" s="138" t="s">
        <v>257</v>
      </c>
      <c r="B450" s="68" t="s">
        <v>199</v>
      </c>
      <c r="C450" s="68" t="s">
        <v>120</v>
      </c>
      <c r="D450" s="68" t="s">
        <v>263</v>
      </c>
      <c r="E450" s="68"/>
      <c r="F450" s="65" t="n">
        <f aca="false">F451</f>
        <v>3518.58787</v>
      </c>
      <c r="G450" s="65" t="n">
        <f aca="false">G451</f>
        <v>1600</v>
      </c>
      <c r="H450" s="65" t="n">
        <f aca="false">G450/F450*100</f>
        <v>45.4727879227299</v>
      </c>
    </row>
    <row r="451" customFormat="false" ht="24" hidden="false" customHeight="true" outlineLevel="0" collapsed="false">
      <c r="A451" s="139" t="s">
        <v>171</v>
      </c>
      <c r="B451" s="71" t="s">
        <v>199</v>
      </c>
      <c r="C451" s="71" t="s">
        <v>120</v>
      </c>
      <c r="D451" s="71" t="s">
        <v>263</v>
      </c>
      <c r="E451" s="71" t="s">
        <v>173</v>
      </c>
      <c r="F451" s="72" t="n">
        <f aca="false">F452</f>
        <v>3518.58787</v>
      </c>
      <c r="G451" s="72" t="n">
        <f aca="false">G452</f>
        <v>1600</v>
      </c>
      <c r="H451" s="72" t="n">
        <f aca="false">G451/F451*100</f>
        <v>45.4727879227299</v>
      </c>
    </row>
    <row r="452" customFormat="false" ht="12.75" hidden="false" customHeight="false" outlineLevel="0" collapsed="false">
      <c r="A452" s="139" t="s">
        <v>174</v>
      </c>
      <c r="B452" s="71" t="s">
        <v>199</v>
      </c>
      <c r="C452" s="71" t="s">
        <v>120</v>
      </c>
      <c r="D452" s="71" t="s">
        <v>263</v>
      </c>
      <c r="E452" s="71" t="s">
        <v>175</v>
      </c>
      <c r="F452" s="72" t="n">
        <v>3518.58787</v>
      </c>
      <c r="G452" s="72" t="n">
        <v>1600</v>
      </c>
      <c r="H452" s="72" t="n">
        <f aca="false">G452/F452*100</f>
        <v>45.4727879227299</v>
      </c>
    </row>
    <row r="453" customFormat="false" ht="12.75" hidden="false" customHeight="false" outlineLevel="0" collapsed="false">
      <c r="A453" s="136" t="s">
        <v>264</v>
      </c>
      <c r="B453" s="60" t="s">
        <v>199</v>
      </c>
      <c r="C453" s="60" t="s">
        <v>124</v>
      </c>
      <c r="D453" s="60"/>
      <c r="E453" s="60"/>
      <c r="F453" s="61" t="n">
        <f aca="false">F454+F465+F473</f>
        <v>44385</v>
      </c>
      <c r="G453" s="61" t="n">
        <f aca="false">G454+G465+G473</f>
        <v>25026.98417</v>
      </c>
      <c r="H453" s="61" t="n">
        <f aca="false">G453/F453*100</f>
        <v>56.3861308324885</v>
      </c>
    </row>
    <row r="454" customFormat="false" ht="24" hidden="false" customHeight="false" outlineLevel="0" collapsed="false">
      <c r="A454" s="137" t="s">
        <v>265</v>
      </c>
      <c r="B454" s="64" t="s">
        <v>199</v>
      </c>
      <c r="C454" s="64" t="s">
        <v>124</v>
      </c>
      <c r="D454" s="64"/>
      <c r="E454" s="64"/>
      <c r="F454" s="65" t="n">
        <f aca="false">F455</f>
        <v>3010</v>
      </c>
      <c r="G454" s="65" t="n">
        <f aca="false">G455</f>
        <v>1671.2713</v>
      </c>
      <c r="H454" s="65" t="n">
        <f aca="false">G454/F454*100</f>
        <v>55.5239634551495</v>
      </c>
    </row>
    <row r="455" customFormat="false" ht="12.75" hidden="false" customHeight="false" outlineLevel="0" collapsed="false">
      <c r="A455" s="140" t="s">
        <v>122</v>
      </c>
      <c r="B455" s="64" t="s">
        <v>199</v>
      </c>
      <c r="C455" s="64" t="s">
        <v>124</v>
      </c>
      <c r="D455" s="64" t="s">
        <v>136</v>
      </c>
      <c r="E455" s="64"/>
      <c r="F455" s="65" t="n">
        <f aca="false">F456</f>
        <v>3010</v>
      </c>
      <c r="G455" s="65" t="n">
        <f aca="false">G456</f>
        <v>1671.2713</v>
      </c>
      <c r="H455" s="65" t="n">
        <f aca="false">G455/F455*100</f>
        <v>55.5239634551495</v>
      </c>
    </row>
    <row r="456" customFormat="false" ht="13.5" hidden="false" customHeight="true" outlineLevel="0" collapsed="false">
      <c r="A456" s="119" t="s">
        <v>126</v>
      </c>
      <c r="B456" s="60" t="s">
        <v>199</v>
      </c>
      <c r="C456" s="60" t="s">
        <v>124</v>
      </c>
      <c r="D456" s="60" t="s">
        <v>137</v>
      </c>
      <c r="E456" s="71"/>
      <c r="F456" s="61" t="n">
        <f aca="false">F457+F460</f>
        <v>3010</v>
      </c>
      <c r="G456" s="61" t="n">
        <f aca="false">G457+G460</f>
        <v>1671.2713</v>
      </c>
      <c r="H456" s="61" t="n">
        <f aca="false">G456/F456*100</f>
        <v>55.5239634551495</v>
      </c>
    </row>
    <row r="457" customFormat="false" ht="12.75" hidden="false" customHeight="false" outlineLevel="0" collapsed="false">
      <c r="A457" s="119" t="s">
        <v>266</v>
      </c>
      <c r="B457" s="60" t="s">
        <v>199</v>
      </c>
      <c r="C457" s="60" t="s">
        <v>124</v>
      </c>
      <c r="D457" s="60" t="s">
        <v>139</v>
      </c>
      <c r="E457" s="60"/>
      <c r="F457" s="61" t="n">
        <f aca="false">F458</f>
        <v>2450</v>
      </c>
      <c r="G457" s="61" t="n">
        <f aca="false">G458</f>
        <v>1535.4233</v>
      </c>
      <c r="H457" s="61" t="n">
        <f aca="false">G457/F457*100</f>
        <v>62.6703387755102</v>
      </c>
    </row>
    <row r="458" customFormat="false" ht="25.5" hidden="false" customHeight="true" outlineLevel="0" collapsed="false">
      <c r="A458" s="139" t="s">
        <v>131</v>
      </c>
      <c r="B458" s="71" t="s">
        <v>199</v>
      </c>
      <c r="C458" s="71" t="s">
        <v>124</v>
      </c>
      <c r="D458" s="71" t="s">
        <v>139</v>
      </c>
      <c r="E458" s="71" t="s">
        <v>132</v>
      </c>
      <c r="F458" s="72" t="n">
        <f aca="false">F459</f>
        <v>2450</v>
      </c>
      <c r="G458" s="72" t="n">
        <f aca="false">G459</f>
        <v>1535.4233</v>
      </c>
      <c r="H458" s="72" t="n">
        <f aca="false">G458/F458*100</f>
        <v>62.6703387755102</v>
      </c>
    </row>
    <row r="459" customFormat="false" ht="12.75" hidden="false" customHeight="false" outlineLevel="0" collapsed="false">
      <c r="A459" s="139" t="s">
        <v>133</v>
      </c>
      <c r="B459" s="71" t="s">
        <v>199</v>
      </c>
      <c r="C459" s="71" t="s">
        <v>124</v>
      </c>
      <c r="D459" s="71" t="s">
        <v>139</v>
      </c>
      <c r="E459" s="71" t="s">
        <v>134</v>
      </c>
      <c r="F459" s="72" t="n">
        <f aca="false">1880+560+10</f>
        <v>2450</v>
      </c>
      <c r="G459" s="72" t="n">
        <v>1535.4233</v>
      </c>
      <c r="H459" s="72" t="n">
        <f aca="false">G459/F459*100</f>
        <v>62.6703387755102</v>
      </c>
    </row>
    <row r="460" s="75" customFormat="true" ht="12.75" hidden="false" customHeight="false" outlineLevel="0" collapsed="false">
      <c r="A460" s="136" t="s">
        <v>140</v>
      </c>
      <c r="B460" s="60" t="s">
        <v>199</v>
      </c>
      <c r="C460" s="60" t="s">
        <v>124</v>
      </c>
      <c r="D460" s="60" t="s">
        <v>141</v>
      </c>
      <c r="E460" s="60"/>
      <c r="F460" s="61" t="n">
        <f aca="false">F461+F463</f>
        <v>560</v>
      </c>
      <c r="G460" s="61" t="n">
        <f aca="false">G461+G463</f>
        <v>135.848</v>
      </c>
      <c r="H460" s="61" t="n">
        <f aca="false">G460/F460*100</f>
        <v>24.2585714285714</v>
      </c>
    </row>
    <row r="461" customFormat="false" ht="12.75" hidden="false" customHeight="false" outlineLevel="0" collapsed="false">
      <c r="A461" s="139" t="s">
        <v>142</v>
      </c>
      <c r="B461" s="71" t="s">
        <v>199</v>
      </c>
      <c r="C461" s="71" t="s">
        <v>124</v>
      </c>
      <c r="D461" s="71" t="s">
        <v>141</v>
      </c>
      <c r="E461" s="71" t="s">
        <v>143</v>
      </c>
      <c r="F461" s="72" t="n">
        <f aca="false">F462</f>
        <v>380</v>
      </c>
      <c r="G461" s="72" t="n">
        <f aca="false">G462</f>
        <v>108.556</v>
      </c>
      <c r="H461" s="72" t="n">
        <f aca="false">G461/F461*100</f>
        <v>28.5673684210526</v>
      </c>
    </row>
    <row r="462" customFormat="false" ht="24" hidden="false" customHeight="false" outlineLevel="0" collapsed="false">
      <c r="A462" s="139" t="s">
        <v>144</v>
      </c>
      <c r="B462" s="71" t="s">
        <v>199</v>
      </c>
      <c r="C462" s="71" t="s">
        <v>124</v>
      </c>
      <c r="D462" s="71" t="s">
        <v>141</v>
      </c>
      <c r="E462" s="71" t="s">
        <v>145</v>
      </c>
      <c r="F462" s="72" t="n">
        <v>380</v>
      </c>
      <c r="G462" s="72" t="n">
        <v>108.556</v>
      </c>
      <c r="H462" s="72" t="n">
        <f aca="false">G462/F462*100</f>
        <v>28.5673684210526</v>
      </c>
    </row>
    <row r="463" customFormat="false" ht="12.75" hidden="false" customHeight="false" outlineLevel="0" collapsed="false">
      <c r="A463" s="139" t="s">
        <v>146</v>
      </c>
      <c r="B463" s="71" t="s">
        <v>199</v>
      </c>
      <c r="C463" s="71" t="s">
        <v>124</v>
      </c>
      <c r="D463" s="71" t="s">
        <v>141</v>
      </c>
      <c r="E463" s="71" t="s">
        <v>147</v>
      </c>
      <c r="F463" s="72" t="n">
        <f aca="false">F464</f>
        <v>180</v>
      </c>
      <c r="G463" s="72" t="n">
        <f aca="false">G464</f>
        <v>27.292</v>
      </c>
      <c r="H463" s="72" t="n">
        <f aca="false">G463/F463*100</f>
        <v>15.1622222222222</v>
      </c>
    </row>
    <row r="464" customFormat="false" ht="12.75" hidden="false" customHeight="true" outlineLevel="0" collapsed="false">
      <c r="A464" s="139" t="s">
        <v>148</v>
      </c>
      <c r="B464" s="71" t="s">
        <v>199</v>
      </c>
      <c r="C464" s="71" t="s">
        <v>124</v>
      </c>
      <c r="D464" s="71" t="s">
        <v>141</v>
      </c>
      <c r="E464" s="71" t="s">
        <v>149</v>
      </c>
      <c r="F464" s="72" t="n">
        <v>180</v>
      </c>
      <c r="G464" s="72" t="n">
        <v>27.292</v>
      </c>
      <c r="H464" s="72" t="n">
        <f aca="false">G464/F464*100</f>
        <v>15.1622222222222</v>
      </c>
    </row>
    <row r="465" customFormat="false" ht="13.5" hidden="false" customHeight="false" outlineLevel="0" collapsed="false">
      <c r="A465" s="152" t="s">
        <v>243</v>
      </c>
      <c r="B465" s="57" t="s">
        <v>199</v>
      </c>
      <c r="C465" s="57" t="s">
        <v>124</v>
      </c>
      <c r="D465" s="57" t="s">
        <v>245</v>
      </c>
      <c r="E465" s="84"/>
      <c r="F465" s="58" t="n">
        <f aca="false">F466</f>
        <v>40247</v>
      </c>
      <c r="G465" s="58" t="n">
        <f aca="false">G466</f>
        <v>23355.71287</v>
      </c>
      <c r="H465" s="58" t="n">
        <f aca="false">G465/F465*100</f>
        <v>58.0309411136234</v>
      </c>
    </row>
    <row r="466" customFormat="false" ht="12.75" hidden="false" customHeight="false" outlineLevel="0" collapsed="false">
      <c r="A466" s="155" t="s">
        <v>267</v>
      </c>
      <c r="B466" s="64" t="s">
        <v>199</v>
      </c>
      <c r="C466" s="64" t="s">
        <v>124</v>
      </c>
      <c r="D466" s="64" t="s">
        <v>268</v>
      </c>
      <c r="E466" s="64"/>
      <c r="F466" s="65" t="n">
        <f aca="false">F467+F469+F471</f>
        <v>40247</v>
      </c>
      <c r="G466" s="65" t="n">
        <f aca="false">G467+G469+G471</f>
        <v>23355.71287</v>
      </c>
      <c r="H466" s="65" t="n">
        <f aca="false">G466/F466*100</f>
        <v>58.0309411136234</v>
      </c>
    </row>
    <row r="467" customFormat="false" ht="24" hidden="false" customHeight="true" outlineLevel="0" collapsed="false">
      <c r="A467" s="139" t="s">
        <v>131</v>
      </c>
      <c r="B467" s="71" t="s">
        <v>199</v>
      </c>
      <c r="C467" s="71" t="s">
        <v>124</v>
      </c>
      <c r="D467" s="71" t="s">
        <v>269</v>
      </c>
      <c r="E467" s="71" t="s">
        <v>132</v>
      </c>
      <c r="F467" s="72" t="n">
        <f aca="false">F468</f>
        <v>900</v>
      </c>
      <c r="G467" s="72" t="n">
        <f aca="false">G468</f>
        <v>868.388</v>
      </c>
      <c r="H467" s="72" t="n">
        <f aca="false">G467/F467*100</f>
        <v>96.4875555555556</v>
      </c>
    </row>
    <row r="468" customFormat="false" ht="12.75" hidden="false" customHeight="false" outlineLevel="0" collapsed="false">
      <c r="A468" s="139" t="s">
        <v>133</v>
      </c>
      <c r="B468" s="71" t="s">
        <v>199</v>
      </c>
      <c r="C468" s="71" t="s">
        <v>124</v>
      </c>
      <c r="D468" s="71" t="s">
        <v>269</v>
      </c>
      <c r="E468" s="71" t="s">
        <v>134</v>
      </c>
      <c r="F468" s="72" t="n">
        <v>900</v>
      </c>
      <c r="G468" s="72" t="n">
        <v>868.388</v>
      </c>
      <c r="H468" s="72" t="n">
        <f aca="false">G468/F468*100</f>
        <v>96.4875555555556</v>
      </c>
    </row>
    <row r="469" customFormat="false" ht="12.75" hidden="false" customHeight="false" outlineLevel="0" collapsed="false">
      <c r="A469" s="139" t="s">
        <v>142</v>
      </c>
      <c r="B469" s="71" t="s">
        <v>199</v>
      </c>
      <c r="C469" s="71" t="s">
        <v>124</v>
      </c>
      <c r="D469" s="71" t="s">
        <v>269</v>
      </c>
      <c r="E469" s="71" t="s">
        <v>143</v>
      </c>
      <c r="F469" s="72" t="n">
        <f aca="false">F470</f>
        <v>36847</v>
      </c>
      <c r="G469" s="72" t="n">
        <f aca="false">G470</f>
        <v>21750.82487</v>
      </c>
      <c r="H469" s="72" t="n">
        <f aca="false">G469/F469*100</f>
        <v>59.0301106467284</v>
      </c>
    </row>
    <row r="470" customFormat="false" ht="24" hidden="false" customHeight="true" outlineLevel="0" collapsed="false">
      <c r="A470" s="139" t="s">
        <v>144</v>
      </c>
      <c r="B470" s="71" t="s">
        <v>199</v>
      </c>
      <c r="C470" s="71" t="s">
        <v>124</v>
      </c>
      <c r="D470" s="71" t="s">
        <v>269</v>
      </c>
      <c r="E470" s="71" t="s">
        <v>145</v>
      </c>
      <c r="F470" s="72" t="n">
        <f aca="false">35847+1000</f>
        <v>36847</v>
      </c>
      <c r="G470" s="72" t="n">
        <v>21750.82487</v>
      </c>
      <c r="H470" s="72" t="n">
        <f aca="false">G470/F470*100</f>
        <v>59.0301106467284</v>
      </c>
    </row>
    <row r="471" customFormat="false" ht="25.5" hidden="false" customHeight="true" outlineLevel="0" collapsed="false">
      <c r="A471" s="139" t="s">
        <v>171</v>
      </c>
      <c r="B471" s="71" t="s">
        <v>199</v>
      </c>
      <c r="C471" s="71" t="s">
        <v>124</v>
      </c>
      <c r="D471" s="71" t="s">
        <v>270</v>
      </c>
      <c r="E471" s="71" t="s">
        <v>173</v>
      </c>
      <c r="F471" s="72" t="n">
        <f aca="false">F472</f>
        <v>2500</v>
      </c>
      <c r="G471" s="72" t="n">
        <f aca="false">G472</f>
        <v>736.5</v>
      </c>
      <c r="H471" s="72" t="n">
        <f aca="false">G471/F471*100</f>
        <v>29.46</v>
      </c>
    </row>
    <row r="472" s="83" customFormat="true" ht="12.75" hidden="false" customHeight="false" outlineLevel="0" collapsed="false">
      <c r="A472" s="139" t="s">
        <v>174</v>
      </c>
      <c r="B472" s="71" t="s">
        <v>199</v>
      </c>
      <c r="C472" s="71" t="s">
        <v>124</v>
      </c>
      <c r="D472" s="71" t="s">
        <v>270</v>
      </c>
      <c r="E472" s="71" t="s">
        <v>175</v>
      </c>
      <c r="F472" s="72" t="n">
        <v>2500</v>
      </c>
      <c r="G472" s="72" t="n">
        <v>736.5</v>
      </c>
      <c r="H472" s="72" t="n">
        <f aca="false">G472/F472*100</f>
        <v>29.46</v>
      </c>
    </row>
    <row r="473" s="83" customFormat="true" ht="28.5" hidden="false" customHeight="true" outlineLevel="0" collapsed="false">
      <c r="A473" s="141" t="s">
        <v>273</v>
      </c>
      <c r="B473" s="57" t="s">
        <v>199</v>
      </c>
      <c r="C473" s="57" t="s">
        <v>124</v>
      </c>
      <c r="D473" s="57" t="s">
        <v>274</v>
      </c>
      <c r="E473" s="156"/>
      <c r="F473" s="58" t="n">
        <f aca="false">F474</f>
        <v>1128</v>
      </c>
      <c r="G473" s="58" t="n">
        <f aca="false">G474</f>
        <v>0</v>
      </c>
      <c r="H473" s="58" t="n">
        <f aca="false">G473/F473*100</f>
        <v>0</v>
      </c>
    </row>
    <row r="474" s="83" customFormat="true" ht="12.75" hidden="false" customHeight="false" outlineLevel="0" collapsed="false">
      <c r="A474" s="139" t="s">
        <v>142</v>
      </c>
      <c r="B474" s="71" t="s">
        <v>199</v>
      </c>
      <c r="C474" s="71" t="s">
        <v>124</v>
      </c>
      <c r="D474" s="71" t="s">
        <v>309</v>
      </c>
      <c r="E474" s="71" t="s">
        <v>143</v>
      </c>
      <c r="F474" s="72" t="n">
        <f aca="false">F475</f>
        <v>1128</v>
      </c>
      <c r="G474" s="72" t="n">
        <f aca="false">G475</f>
        <v>0</v>
      </c>
      <c r="H474" s="72" t="n">
        <f aca="false">G474/F474*100</f>
        <v>0</v>
      </c>
    </row>
    <row r="475" s="83" customFormat="true" ht="24" hidden="false" customHeight="false" outlineLevel="0" collapsed="false">
      <c r="A475" s="139" t="s">
        <v>144</v>
      </c>
      <c r="B475" s="71" t="s">
        <v>199</v>
      </c>
      <c r="C475" s="71" t="s">
        <v>124</v>
      </c>
      <c r="D475" s="71" t="s">
        <v>309</v>
      </c>
      <c r="E475" s="71" t="s">
        <v>145</v>
      </c>
      <c r="F475" s="72" t="n">
        <v>1128</v>
      </c>
      <c r="G475" s="72" t="n">
        <v>0</v>
      </c>
      <c r="H475" s="72" t="n">
        <f aca="false">G475/F475*100</f>
        <v>0</v>
      </c>
    </row>
    <row r="476" s="75" customFormat="true" ht="12.75" hidden="false" customHeight="false" outlineLevel="0" collapsed="false">
      <c r="A476" s="136" t="s">
        <v>210</v>
      </c>
      <c r="B476" s="60" t="s">
        <v>211</v>
      </c>
      <c r="C476" s="60" t="s">
        <v>121</v>
      </c>
      <c r="D476" s="60"/>
      <c r="E476" s="60"/>
      <c r="F476" s="61" t="n">
        <f aca="false">F477+F483+F504</f>
        <v>66105.792</v>
      </c>
      <c r="G476" s="61" t="n">
        <f aca="false">G477+G483+G504</f>
        <v>28198.05599</v>
      </c>
      <c r="H476" s="61" t="n">
        <f aca="false">G476/F476*100</f>
        <v>42.6559536417021</v>
      </c>
    </row>
    <row r="477" s="75" customFormat="true" ht="12" hidden="false" customHeight="true" outlineLevel="0" collapsed="false">
      <c r="A477" s="136" t="s">
        <v>212</v>
      </c>
      <c r="B477" s="60" t="s">
        <v>211</v>
      </c>
      <c r="C477" s="60" t="s">
        <v>120</v>
      </c>
      <c r="D477" s="60" t="s">
        <v>136</v>
      </c>
      <c r="E477" s="60"/>
      <c r="F477" s="61" t="n">
        <f aca="false">F478</f>
        <v>8000</v>
      </c>
      <c r="G477" s="61" t="n">
        <f aca="false">G478</f>
        <v>3000.88565</v>
      </c>
      <c r="H477" s="61" t="n">
        <f aca="false">G477/F477*100</f>
        <v>37.511070625</v>
      </c>
    </row>
    <row r="478" s="75" customFormat="true" ht="12.75" hidden="false" customHeight="false" outlineLevel="0" collapsed="false">
      <c r="A478" s="137" t="s">
        <v>184</v>
      </c>
      <c r="B478" s="64" t="s">
        <v>211</v>
      </c>
      <c r="C478" s="64" t="s">
        <v>120</v>
      </c>
      <c r="D478" s="64" t="s">
        <v>136</v>
      </c>
      <c r="E478" s="60"/>
      <c r="F478" s="65" t="n">
        <f aca="false">F479</f>
        <v>8000</v>
      </c>
      <c r="G478" s="65" t="n">
        <f aca="false">G479</f>
        <v>3000.88565</v>
      </c>
      <c r="H478" s="65" t="n">
        <f aca="false">G478/F478*100</f>
        <v>37.511070625</v>
      </c>
    </row>
    <row r="479" s="75" customFormat="true" ht="12.75" hidden="false" customHeight="true" outlineLevel="0" collapsed="false">
      <c r="A479" s="136" t="s">
        <v>126</v>
      </c>
      <c r="B479" s="60" t="s">
        <v>211</v>
      </c>
      <c r="C479" s="60" t="s">
        <v>120</v>
      </c>
      <c r="D479" s="60" t="s">
        <v>137</v>
      </c>
      <c r="E479" s="60"/>
      <c r="F479" s="61" t="n">
        <f aca="false">F480</f>
        <v>8000</v>
      </c>
      <c r="G479" s="61" t="n">
        <f aca="false">G480</f>
        <v>3000.88565</v>
      </c>
      <c r="H479" s="61" t="n">
        <f aca="false">G479/F479*100</f>
        <v>37.511070625</v>
      </c>
    </row>
    <row r="480" s="75" customFormat="true" ht="24" hidden="false" customHeight="false" outlineLevel="0" collapsed="false">
      <c r="A480" s="139" t="s">
        <v>213</v>
      </c>
      <c r="B480" s="71" t="s">
        <v>211</v>
      </c>
      <c r="C480" s="71" t="s">
        <v>120</v>
      </c>
      <c r="D480" s="71" t="s">
        <v>214</v>
      </c>
      <c r="E480" s="71"/>
      <c r="F480" s="72" t="n">
        <f aca="false">F481</f>
        <v>8000</v>
      </c>
      <c r="G480" s="72" t="n">
        <f aca="false">G481</f>
        <v>3000.88565</v>
      </c>
      <c r="H480" s="72" t="n">
        <f aca="false">G480/F480*100</f>
        <v>37.511070625</v>
      </c>
    </row>
    <row r="481" s="75" customFormat="true" ht="12.75" hidden="false" customHeight="false" outlineLevel="0" collapsed="false">
      <c r="A481" s="139" t="s">
        <v>162</v>
      </c>
      <c r="B481" s="71" t="s">
        <v>211</v>
      </c>
      <c r="C481" s="71" t="s">
        <v>120</v>
      </c>
      <c r="D481" s="71" t="s">
        <v>214</v>
      </c>
      <c r="E481" s="71" t="s">
        <v>164</v>
      </c>
      <c r="F481" s="72" t="n">
        <f aca="false">F482</f>
        <v>8000</v>
      </c>
      <c r="G481" s="72" t="n">
        <f aca="false">G482</f>
        <v>3000.88565</v>
      </c>
      <c r="H481" s="72" t="n">
        <f aca="false">G481/F481*100</f>
        <v>37.511070625</v>
      </c>
    </row>
    <row r="482" s="75" customFormat="true" ht="12.75" hidden="false" customHeight="false" outlineLevel="0" collapsed="false">
      <c r="A482" s="139" t="s">
        <v>215</v>
      </c>
      <c r="B482" s="71" t="s">
        <v>211</v>
      </c>
      <c r="C482" s="71" t="s">
        <v>120</v>
      </c>
      <c r="D482" s="71" t="s">
        <v>214</v>
      </c>
      <c r="E482" s="71" t="s">
        <v>216</v>
      </c>
      <c r="F482" s="72" t="n">
        <v>8000</v>
      </c>
      <c r="G482" s="72" t="n">
        <v>3000.88565</v>
      </c>
      <c r="H482" s="72" t="n">
        <f aca="false">G482/F482*100</f>
        <v>37.511070625</v>
      </c>
    </row>
    <row r="483" s="75" customFormat="true" ht="12.75" hidden="false" customHeight="false" outlineLevel="0" collapsed="false">
      <c r="A483" s="136" t="s">
        <v>217</v>
      </c>
      <c r="B483" s="60" t="s">
        <v>211</v>
      </c>
      <c r="C483" s="60" t="s">
        <v>181</v>
      </c>
      <c r="D483" s="60"/>
      <c r="E483" s="60"/>
      <c r="F483" s="61" t="n">
        <f aca="false">F495+F498+F484</f>
        <v>28105.792</v>
      </c>
      <c r="G483" s="61" t="n">
        <f aca="false">G495+G498+G484</f>
        <v>10447.217</v>
      </c>
      <c r="H483" s="61" t="n">
        <f aca="false">G483/F483*100</f>
        <v>37.17104645192</v>
      </c>
    </row>
    <row r="484" s="75" customFormat="true" ht="12.75" hidden="false" customHeight="false" outlineLevel="0" collapsed="false">
      <c r="A484" s="137" t="s">
        <v>184</v>
      </c>
      <c r="B484" s="64" t="s">
        <v>211</v>
      </c>
      <c r="C484" s="64" t="s">
        <v>181</v>
      </c>
      <c r="D484" s="64" t="s">
        <v>136</v>
      </c>
      <c r="E484" s="60"/>
      <c r="F484" s="61" t="n">
        <f aca="false">F485+F488+F491</f>
        <v>7436.892</v>
      </c>
      <c r="G484" s="61" t="n">
        <f aca="false">G485+G488+G491</f>
        <v>5427.387</v>
      </c>
      <c r="H484" s="61" t="n">
        <f aca="false">G484/F484*100</f>
        <v>72.9792364875004</v>
      </c>
    </row>
    <row r="485" s="75" customFormat="true" ht="12.75" hidden="false" customHeight="false" outlineLevel="0" collapsed="false">
      <c r="A485" s="136" t="s">
        <v>218</v>
      </c>
      <c r="B485" s="60" t="s">
        <v>211</v>
      </c>
      <c r="C485" s="60" t="s">
        <v>181</v>
      </c>
      <c r="D485" s="60" t="s">
        <v>219</v>
      </c>
      <c r="E485" s="60"/>
      <c r="F485" s="61" t="n">
        <f aca="false">F486</f>
        <v>2453.578</v>
      </c>
      <c r="G485" s="61" t="n">
        <f aca="false">G486</f>
        <v>1691.245</v>
      </c>
      <c r="H485" s="61" t="n">
        <f aca="false">G485/F485*100</f>
        <v>68.929742604474</v>
      </c>
    </row>
    <row r="486" s="75" customFormat="true" ht="12.75" hidden="false" customHeight="false" outlineLevel="0" collapsed="false">
      <c r="A486" s="139" t="s">
        <v>162</v>
      </c>
      <c r="B486" s="71" t="s">
        <v>211</v>
      </c>
      <c r="C486" s="71" t="s">
        <v>181</v>
      </c>
      <c r="D486" s="71" t="s">
        <v>219</v>
      </c>
      <c r="E486" s="71" t="s">
        <v>164</v>
      </c>
      <c r="F486" s="72" t="n">
        <f aca="false">F487</f>
        <v>2453.578</v>
      </c>
      <c r="G486" s="72" t="n">
        <f aca="false">G487</f>
        <v>1691.245</v>
      </c>
      <c r="H486" s="72" t="n">
        <f aca="false">G486/F486*100</f>
        <v>68.929742604474</v>
      </c>
    </row>
    <row r="487" s="75" customFormat="true" ht="12.75" hidden="false" customHeight="false" outlineLevel="0" collapsed="false">
      <c r="A487" s="139" t="s">
        <v>165</v>
      </c>
      <c r="B487" s="71" t="s">
        <v>211</v>
      </c>
      <c r="C487" s="71" t="s">
        <v>181</v>
      </c>
      <c r="D487" s="71" t="s">
        <v>219</v>
      </c>
      <c r="E487" s="71" t="s">
        <v>166</v>
      </c>
      <c r="F487" s="72" t="n">
        <v>2453.578</v>
      </c>
      <c r="G487" s="72" t="n">
        <v>1691.245</v>
      </c>
      <c r="H487" s="72" t="n">
        <f aca="false">G487/F487*100</f>
        <v>68.929742604474</v>
      </c>
    </row>
    <row r="488" s="75" customFormat="true" ht="12.75" hidden="false" customHeight="false" outlineLevel="0" collapsed="false">
      <c r="A488" s="136" t="s">
        <v>220</v>
      </c>
      <c r="B488" s="60" t="s">
        <v>211</v>
      </c>
      <c r="C488" s="60" t="s">
        <v>181</v>
      </c>
      <c r="D488" s="60" t="s">
        <v>221</v>
      </c>
      <c r="E488" s="60"/>
      <c r="F488" s="61" t="n">
        <f aca="false">F489</f>
        <v>1983.314</v>
      </c>
      <c r="G488" s="61" t="n">
        <f aca="false">G489</f>
        <v>1652.25</v>
      </c>
      <c r="H488" s="61" t="n">
        <f aca="false">G488/F488*100</f>
        <v>83.3075347625237</v>
      </c>
    </row>
    <row r="489" s="75" customFormat="true" ht="12.75" hidden="false" customHeight="false" outlineLevel="0" collapsed="false">
      <c r="A489" s="139" t="s">
        <v>162</v>
      </c>
      <c r="B489" s="71" t="s">
        <v>211</v>
      </c>
      <c r="C489" s="71" t="s">
        <v>181</v>
      </c>
      <c r="D489" s="71" t="s">
        <v>221</v>
      </c>
      <c r="E489" s="71" t="s">
        <v>164</v>
      </c>
      <c r="F489" s="72" t="n">
        <f aca="false">F490</f>
        <v>1983.314</v>
      </c>
      <c r="G489" s="72" t="n">
        <f aca="false">G490</f>
        <v>1652.25</v>
      </c>
      <c r="H489" s="72" t="n">
        <f aca="false">G489/F489*100</f>
        <v>83.3075347625237</v>
      </c>
    </row>
    <row r="490" s="75" customFormat="true" ht="12.75" hidden="false" customHeight="false" outlineLevel="0" collapsed="false">
      <c r="A490" s="139" t="s">
        <v>165</v>
      </c>
      <c r="B490" s="71" t="s">
        <v>211</v>
      </c>
      <c r="C490" s="71" t="s">
        <v>181</v>
      </c>
      <c r="D490" s="71" t="s">
        <v>221</v>
      </c>
      <c r="E490" s="71" t="s">
        <v>166</v>
      </c>
      <c r="F490" s="72" t="n">
        <v>1983.314</v>
      </c>
      <c r="G490" s="72" t="n">
        <v>1652.25</v>
      </c>
      <c r="H490" s="72" t="n">
        <f aca="false">G490/F490*100</f>
        <v>83.3075347625237</v>
      </c>
    </row>
    <row r="491" s="75" customFormat="true" ht="12.75" hidden="false" customHeight="false" outlineLevel="0" collapsed="false">
      <c r="A491" s="136" t="s">
        <v>126</v>
      </c>
      <c r="B491" s="60" t="s">
        <v>211</v>
      </c>
      <c r="C491" s="60" t="s">
        <v>181</v>
      </c>
      <c r="D491" s="60" t="s">
        <v>222</v>
      </c>
      <c r="E491" s="60"/>
      <c r="F491" s="61" t="n">
        <f aca="false">F492</f>
        <v>3000</v>
      </c>
      <c r="G491" s="61" t="n">
        <f aca="false">G492</f>
        <v>2083.892</v>
      </c>
      <c r="H491" s="61" t="n">
        <f aca="false">G491/F491*100</f>
        <v>69.4630666666667</v>
      </c>
    </row>
    <row r="492" s="75" customFormat="true" ht="12.75" hidden="false" customHeight="false" outlineLevel="0" collapsed="false">
      <c r="A492" s="136" t="s">
        <v>223</v>
      </c>
      <c r="B492" s="60" t="s">
        <v>211</v>
      </c>
      <c r="C492" s="60" t="s">
        <v>181</v>
      </c>
      <c r="D492" s="60" t="s">
        <v>224</v>
      </c>
      <c r="E492" s="60"/>
      <c r="F492" s="61" t="n">
        <f aca="false">F493</f>
        <v>3000</v>
      </c>
      <c r="G492" s="61" t="n">
        <f aca="false">G493</f>
        <v>2083.892</v>
      </c>
      <c r="H492" s="61" t="n">
        <f aca="false">G492/F492*100</f>
        <v>69.4630666666667</v>
      </c>
    </row>
    <row r="493" s="75" customFormat="true" ht="12.75" hidden="false" customHeight="false" outlineLevel="0" collapsed="false">
      <c r="A493" s="139" t="s">
        <v>162</v>
      </c>
      <c r="B493" s="71" t="s">
        <v>211</v>
      </c>
      <c r="C493" s="71" t="s">
        <v>181</v>
      </c>
      <c r="D493" s="71" t="s">
        <v>224</v>
      </c>
      <c r="E493" s="71" t="s">
        <v>164</v>
      </c>
      <c r="F493" s="72" t="n">
        <f aca="false">F494</f>
        <v>3000</v>
      </c>
      <c r="G493" s="72" t="n">
        <f aca="false">G494</f>
        <v>2083.892</v>
      </c>
      <c r="H493" s="72" t="n">
        <f aca="false">G493/F493*100</f>
        <v>69.4630666666667</v>
      </c>
    </row>
    <row r="494" s="75" customFormat="true" ht="12.75" hidden="false" customHeight="false" outlineLevel="0" collapsed="false">
      <c r="A494" s="139" t="s">
        <v>165</v>
      </c>
      <c r="B494" s="71" t="s">
        <v>211</v>
      </c>
      <c r="C494" s="71" t="s">
        <v>181</v>
      </c>
      <c r="D494" s="71" t="s">
        <v>224</v>
      </c>
      <c r="E494" s="71" t="s">
        <v>166</v>
      </c>
      <c r="F494" s="72" t="n">
        <v>3000</v>
      </c>
      <c r="G494" s="72" t="n">
        <v>2083.892</v>
      </c>
      <c r="H494" s="72" t="n">
        <f aca="false">G494/F494*100</f>
        <v>69.4630666666667</v>
      </c>
    </row>
    <row r="495" s="75" customFormat="true" ht="27" hidden="false" customHeight="false" outlineLevel="0" collapsed="false">
      <c r="A495" s="141" t="s">
        <v>225</v>
      </c>
      <c r="B495" s="57" t="s">
        <v>211</v>
      </c>
      <c r="C495" s="57" t="s">
        <v>181</v>
      </c>
      <c r="D495" s="57" t="s">
        <v>226</v>
      </c>
      <c r="E495" s="57"/>
      <c r="F495" s="58" t="n">
        <f aca="false">F496</f>
        <v>1500</v>
      </c>
      <c r="G495" s="58" t="n">
        <f aca="false">G496</f>
        <v>632</v>
      </c>
      <c r="H495" s="58" t="n">
        <f aca="false">G495/F495*100</f>
        <v>42.1333333333333</v>
      </c>
    </row>
    <row r="496" s="75" customFormat="true" ht="12.75" hidden="false" customHeight="false" outlineLevel="0" collapsed="false">
      <c r="A496" s="139" t="s">
        <v>162</v>
      </c>
      <c r="B496" s="71" t="s">
        <v>211</v>
      </c>
      <c r="C496" s="71" t="s">
        <v>181</v>
      </c>
      <c r="D496" s="71" t="s">
        <v>226</v>
      </c>
      <c r="E496" s="71" t="s">
        <v>164</v>
      </c>
      <c r="F496" s="72" t="n">
        <f aca="false">F497</f>
        <v>1500</v>
      </c>
      <c r="G496" s="72" t="n">
        <f aca="false">G497</f>
        <v>632</v>
      </c>
      <c r="H496" s="72" t="n">
        <f aca="false">G496/F496*100</f>
        <v>42.1333333333333</v>
      </c>
    </row>
    <row r="497" s="75" customFormat="true" ht="12.75" hidden="false" customHeight="false" outlineLevel="0" collapsed="false">
      <c r="A497" s="139" t="s">
        <v>215</v>
      </c>
      <c r="B497" s="71" t="s">
        <v>211</v>
      </c>
      <c r="C497" s="71" t="s">
        <v>181</v>
      </c>
      <c r="D497" s="71" t="s">
        <v>226</v>
      </c>
      <c r="E497" s="71" t="s">
        <v>216</v>
      </c>
      <c r="F497" s="72" t="n">
        <v>1500</v>
      </c>
      <c r="G497" s="72" t="n">
        <v>632</v>
      </c>
      <c r="H497" s="72" t="n">
        <f aca="false">G497/F497*100</f>
        <v>42.1333333333333</v>
      </c>
    </row>
    <row r="498" s="75" customFormat="true" ht="25.5" hidden="false" customHeight="true" outlineLevel="0" collapsed="false">
      <c r="A498" s="141" t="s">
        <v>417</v>
      </c>
      <c r="B498" s="57" t="s">
        <v>211</v>
      </c>
      <c r="C498" s="57" t="s">
        <v>181</v>
      </c>
      <c r="D498" s="57" t="s">
        <v>418</v>
      </c>
      <c r="E498" s="60"/>
      <c r="F498" s="61" t="n">
        <f aca="false">F499</f>
        <v>19168.9</v>
      </c>
      <c r="G498" s="61" t="n">
        <f aca="false">G499</f>
        <v>4387.83</v>
      </c>
      <c r="H498" s="61" t="n">
        <f aca="false">G498/F498*100</f>
        <v>22.8903588625325</v>
      </c>
    </row>
    <row r="499" s="75" customFormat="true" ht="24" hidden="false" customHeight="false" outlineLevel="0" collapsed="false">
      <c r="A499" s="136" t="s">
        <v>435</v>
      </c>
      <c r="B499" s="60" t="s">
        <v>211</v>
      </c>
      <c r="C499" s="60" t="s">
        <v>181</v>
      </c>
      <c r="D499" s="60" t="s">
        <v>436</v>
      </c>
      <c r="E499" s="60"/>
      <c r="F499" s="61" t="n">
        <f aca="false">F500</f>
        <v>19168.9</v>
      </c>
      <c r="G499" s="61" t="n">
        <f aca="false">G500</f>
        <v>4387.83</v>
      </c>
      <c r="H499" s="61" t="n">
        <f aca="false">G499/F499*100</f>
        <v>22.8903588625325</v>
      </c>
    </row>
    <row r="500" s="75" customFormat="true" ht="36" hidden="false" customHeight="false" outlineLevel="0" collapsed="false">
      <c r="A500" s="137" t="s">
        <v>452</v>
      </c>
      <c r="B500" s="64" t="s">
        <v>211</v>
      </c>
      <c r="C500" s="64" t="s">
        <v>181</v>
      </c>
      <c r="D500" s="64" t="s">
        <v>453</v>
      </c>
      <c r="E500" s="64"/>
      <c r="F500" s="65" t="n">
        <f aca="false">F501</f>
        <v>19168.9</v>
      </c>
      <c r="G500" s="65" t="n">
        <f aca="false">G501</f>
        <v>4387.83</v>
      </c>
      <c r="H500" s="65" t="n">
        <f aca="false">G500/F500*100</f>
        <v>22.8903588625325</v>
      </c>
    </row>
    <row r="501" s="75" customFormat="true" ht="12.75" hidden="false" customHeight="true" outlineLevel="0" collapsed="false">
      <c r="A501" s="139" t="s">
        <v>171</v>
      </c>
      <c r="B501" s="71" t="s">
        <v>211</v>
      </c>
      <c r="C501" s="71" t="s">
        <v>181</v>
      </c>
      <c r="D501" s="71" t="s">
        <v>453</v>
      </c>
      <c r="E501" s="71" t="s">
        <v>173</v>
      </c>
      <c r="F501" s="72" t="n">
        <f aca="false">F502+F503</f>
        <v>19168.9</v>
      </c>
      <c r="G501" s="72" t="n">
        <f aca="false">G502+G503</f>
        <v>4387.83</v>
      </c>
      <c r="H501" s="72" t="n">
        <f aca="false">G501/F501*100</f>
        <v>22.8903588625325</v>
      </c>
    </row>
    <row r="502" s="75" customFormat="true" ht="12.75" hidden="false" customHeight="true" outlineLevel="0" collapsed="false">
      <c r="A502" s="139" t="s">
        <v>174</v>
      </c>
      <c r="B502" s="71" t="s">
        <v>211</v>
      </c>
      <c r="C502" s="71" t="s">
        <v>181</v>
      </c>
      <c r="D502" s="71" t="s">
        <v>453</v>
      </c>
      <c r="E502" s="71" t="s">
        <v>175</v>
      </c>
      <c r="F502" s="72" t="n">
        <v>18499.9</v>
      </c>
      <c r="G502" s="72" t="n">
        <v>4143.72</v>
      </c>
      <c r="H502" s="72" t="n">
        <f aca="false">G502/F502*100</f>
        <v>22.3986075600409</v>
      </c>
    </row>
    <row r="503" s="75" customFormat="true" ht="12.75" hidden="false" customHeight="false" outlineLevel="0" collapsed="false">
      <c r="A503" s="139" t="s">
        <v>423</v>
      </c>
      <c r="B503" s="71" t="s">
        <v>211</v>
      </c>
      <c r="C503" s="71" t="s">
        <v>181</v>
      </c>
      <c r="D503" s="71" t="s">
        <v>453</v>
      </c>
      <c r="E503" s="71" t="s">
        <v>424</v>
      </c>
      <c r="F503" s="72" t="n">
        <v>669</v>
      </c>
      <c r="G503" s="72" t="n">
        <v>244.11</v>
      </c>
      <c r="H503" s="72" t="n">
        <f aca="false">G503/F503*100</f>
        <v>36.4887892376682</v>
      </c>
    </row>
    <row r="504" s="75" customFormat="true" ht="12.75" hidden="false" customHeight="false" outlineLevel="0" collapsed="false">
      <c r="A504" s="136" t="s">
        <v>454</v>
      </c>
      <c r="B504" s="60" t="s">
        <v>211</v>
      </c>
      <c r="C504" s="60" t="s">
        <v>124</v>
      </c>
      <c r="D504" s="60"/>
      <c r="E504" s="60"/>
      <c r="F504" s="61" t="n">
        <f aca="false">F505</f>
        <v>30000</v>
      </c>
      <c r="G504" s="61" t="n">
        <f aca="false">G505</f>
        <v>14749.95334</v>
      </c>
      <c r="H504" s="61" t="n">
        <f aca="false">G504/F504*100</f>
        <v>49.1665111333333</v>
      </c>
    </row>
    <row r="505" s="75" customFormat="true" ht="26.25" hidden="false" customHeight="true" outlineLevel="0" collapsed="false">
      <c r="A505" s="141" t="s">
        <v>417</v>
      </c>
      <c r="B505" s="57" t="s">
        <v>211</v>
      </c>
      <c r="C505" s="57" t="s">
        <v>124</v>
      </c>
      <c r="D505" s="57" t="s">
        <v>418</v>
      </c>
      <c r="E505" s="60"/>
      <c r="F505" s="58" t="n">
        <f aca="false">F506</f>
        <v>30000</v>
      </c>
      <c r="G505" s="58" t="n">
        <f aca="false">G506</f>
        <v>14749.95334</v>
      </c>
      <c r="H505" s="58" t="n">
        <f aca="false">G505/F505*100</f>
        <v>49.1665111333333</v>
      </c>
    </row>
    <row r="506" s="75" customFormat="true" ht="24.75" hidden="false" customHeight="true" outlineLevel="0" collapsed="false">
      <c r="A506" s="136" t="s">
        <v>419</v>
      </c>
      <c r="B506" s="60" t="s">
        <v>211</v>
      </c>
      <c r="C506" s="60" t="s">
        <v>124</v>
      </c>
      <c r="D506" s="60" t="s">
        <v>420</v>
      </c>
      <c r="E506" s="60"/>
      <c r="F506" s="61" t="n">
        <f aca="false">F507</f>
        <v>30000</v>
      </c>
      <c r="G506" s="61" t="n">
        <f aca="false">G507</f>
        <v>14749.95334</v>
      </c>
      <c r="H506" s="61" t="n">
        <f aca="false">G506/F506*100</f>
        <v>49.1665111333333</v>
      </c>
    </row>
    <row r="507" s="75" customFormat="true" ht="48.75" hidden="false" customHeight="true" outlineLevel="0" collapsed="false">
      <c r="A507" s="118" t="s">
        <v>455</v>
      </c>
      <c r="B507" s="68" t="s">
        <v>211</v>
      </c>
      <c r="C507" s="68" t="s">
        <v>124</v>
      </c>
      <c r="D507" s="68" t="s">
        <v>456</v>
      </c>
      <c r="E507" s="68"/>
      <c r="F507" s="69" t="n">
        <f aca="false">F508</f>
        <v>30000</v>
      </c>
      <c r="G507" s="69" t="n">
        <f aca="false">G508</f>
        <v>14749.95334</v>
      </c>
      <c r="H507" s="69" t="n">
        <f aca="false">G507/F507*100</f>
        <v>49.1665111333333</v>
      </c>
    </row>
    <row r="508" s="83" customFormat="true" ht="12.75" hidden="false" customHeight="false" outlineLevel="0" collapsed="false">
      <c r="A508" s="139" t="s">
        <v>162</v>
      </c>
      <c r="B508" s="71" t="s">
        <v>211</v>
      </c>
      <c r="C508" s="71" t="s">
        <v>124</v>
      </c>
      <c r="D508" s="71" t="s">
        <v>456</v>
      </c>
      <c r="E508" s="71" t="s">
        <v>164</v>
      </c>
      <c r="F508" s="72" t="n">
        <f aca="false">F509</f>
        <v>30000</v>
      </c>
      <c r="G508" s="72" t="n">
        <f aca="false">G509</f>
        <v>14749.95334</v>
      </c>
      <c r="H508" s="72" t="n">
        <f aca="false">G508/F508*100</f>
        <v>49.1665111333333</v>
      </c>
    </row>
    <row r="509" s="75" customFormat="true" ht="12.75" hidden="false" customHeight="false" outlineLevel="0" collapsed="false">
      <c r="A509" s="139" t="s">
        <v>215</v>
      </c>
      <c r="B509" s="71" t="s">
        <v>211</v>
      </c>
      <c r="C509" s="71" t="s">
        <v>124</v>
      </c>
      <c r="D509" s="71" t="s">
        <v>456</v>
      </c>
      <c r="E509" s="71" t="s">
        <v>216</v>
      </c>
      <c r="F509" s="72" t="n">
        <v>30000</v>
      </c>
      <c r="G509" s="72" t="n">
        <v>14749.95334</v>
      </c>
      <c r="H509" s="72" t="n">
        <f aca="false">G509/F509*100</f>
        <v>49.1665111333333</v>
      </c>
    </row>
    <row r="510" s="75" customFormat="true" ht="12.75" hidden="false" customHeight="false" outlineLevel="0" collapsed="false">
      <c r="A510" s="136" t="s">
        <v>310</v>
      </c>
      <c r="B510" s="60" t="s">
        <v>151</v>
      </c>
      <c r="C510" s="60" t="s">
        <v>121</v>
      </c>
      <c r="D510" s="64"/>
      <c r="E510" s="64"/>
      <c r="F510" s="147" t="n">
        <f aca="false">F511</f>
        <v>11640</v>
      </c>
      <c r="G510" s="147" t="n">
        <f aca="false">G511</f>
        <v>6415.86795</v>
      </c>
      <c r="H510" s="61" t="n">
        <f aca="false">G510/F510*100</f>
        <v>55.1191404639175</v>
      </c>
    </row>
    <row r="511" s="75" customFormat="true" ht="12.75" hidden="false" customHeight="false" outlineLevel="0" collapsed="false">
      <c r="A511" s="136" t="s">
        <v>311</v>
      </c>
      <c r="B511" s="60" t="s">
        <v>151</v>
      </c>
      <c r="C511" s="60" t="s">
        <v>232</v>
      </c>
      <c r="D511" s="60"/>
      <c r="E511" s="60"/>
      <c r="F511" s="147" t="n">
        <f aca="false">F512</f>
        <v>11640</v>
      </c>
      <c r="G511" s="147" t="n">
        <f aca="false">G512</f>
        <v>6415.86795</v>
      </c>
      <c r="H511" s="61" t="n">
        <f aca="false">G511/F511*100</f>
        <v>55.1191404639175</v>
      </c>
    </row>
    <row r="512" s="75" customFormat="true" ht="26.25" hidden="false" customHeight="true" outlineLevel="0" collapsed="false">
      <c r="A512" s="141" t="s">
        <v>273</v>
      </c>
      <c r="B512" s="79" t="s">
        <v>151</v>
      </c>
      <c r="C512" s="79" t="s">
        <v>232</v>
      </c>
      <c r="D512" s="57" t="s">
        <v>274</v>
      </c>
      <c r="E512" s="57"/>
      <c r="F512" s="58" t="n">
        <f aca="false">F513</f>
        <v>11640</v>
      </c>
      <c r="G512" s="58" t="n">
        <f aca="false">G513</f>
        <v>6415.86795</v>
      </c>
      <c r="H512" s="58" t="n">
        <f aca="false">G512/F512*100</f>
        <v>55.1191404639175</v>
      </c>
    </row>
    <row r="513" s="75" customFormat="true" ht="24" hidden="false" customHeight="true" outlineLevel="0" collapsed="false">
      <c r="A513" s="139" t="s">
        <v>282</v>
      </c>
      <c r="B513" s="103" t="s">
        <v>151</v>
      </c>
      <c r="C513" s="103" t="s">
        <v>232</v>
      </c>
      <c r="D513" s="71" t="s">
        <v>312</v>
      </c>
      <c r="E513" s="71" t="s">
        <v>283</v>
      </c>
      <c r="F513" s="72" t="n">
        <f aca="false">F514</f>
        <v>11640</v>
      </c>
      <c r="G513" s="72" t="n">
        <f aca="false">G514</f>
        <v>6415.86795</v>
      </c>
      <c r="H513" s="72" t="n">
        <f aca="false">G513/F513*100</f>
        <v>55.1191404639175</v>
      </c>
    </row>
    <row r="514" s="75" customFormat="true" ht="12.75" hidden="false" customHeight="false" outlineLevel="0" collapsed="false">
      <c r="A514" s="139" t="s">
        <v>284</v>
      </c>
      <c r="B514" s="71" t="s">
        <v>151</v>
      </c>
      <c r="C514" s="71" t="s">
        <v>232</v>
      </c>
      <c r="D514" s="71" t="s">
        <v>312</v>
      </c>
      <c r="E514" s="71" t="s">
        <v>285</v>
      </c>
      <c r="F514" s="72" t="n">
        <f aca="false">12768-1128</f>
        <v>11640</v>
      </c>
      <c r="G514" s="72" t="n">
        <v>6415.86795</v>
      </c>
      <c r="H514" s="72" t="n">
        <f aca="false">G514/F514*100</f>
        <v>55.1191404639175</v>
      </c>
    </row>
    <row r="515" s="75" customFormat="true" ht="12.75" hidden="false" customHeight="false" outlineLevel="0" collapsed="false">
      <c r="A515" s="136" t="s">
        <v>227</v>
      </c>
      <c r="B515" s="60" t="s">
        <v>205</v>
      </c>
      <c r="C515" s="60" t="s">
        <v>121</v>
      </c>
      <c r="D515" s="60"/>
      <c r="E515" s="60"/>
      <c r="F515" s="61" t="n">
        <f aca="false">F516+F525</f>
        <v>11136</v>
      </c>
      <c r="G515" s="61" t="n">
        <f aca="false">G516+G525</f>
        <v>5305.01055</v>
      </c>
      <c r="H515" s="61" t="n">
        <f aca="false">G515/F515*100</f>
        <v>47.6383849676724</v>
      </c>
    </row>
    <row r="516" s="75" customFormat="true" ht="12.75" hidden="false" customHeight="false" outlineLevel="0" collapsed="false">
      <c r="A516" s="136" t="s">
        <v>228</v>
      </c>
      <c r="B516" s="60" t="s">
        <v>205</v>
      </c>
      <c r="C516" s="60" t="s">
        <v>120</v>
      </c>
      <c r="D516" s="60" t="s">
        <v>136</v>
      </c>
      <c r="E516" s="60"/>
      <c r="F516" s="61" t="n">
        <f aca="false">F517</f>
        <v>3101</v>
      </c>
      <c r="G516" s="61" t="n">
        <f aca="false">G517</f>
        <v>1257.96312</v>
      </c>
      <c r="H516" s="61" t="n">
        <f aca="false">G516/F516*100</f>
        <v>40.566369558207</v>
      </c>
    </row>
    <row r="517" s="75" customFormat="true" ht="12.75" hidden="false" customHeight="false" outlineLevel="0" collapsed="false">
      <c r="A517" s="136" t="s">
        <v>229</v>
      </c>
      <c r="B517" s="60" t="s">
        <v>205</v>
      </c>
      <c r="C517" s="60" t="s">
        <v>120</v>
      </c>
      <c r="D517" s="60" t="s">
        <v>137</v>
      </c>
      <c r="E517" s="60"/>
      <c r="F517" s="61" t="n">
        <f aca="false">F518</f>
        <v>3101</v>
      </c>
      <c r="G517" s="61" t="n">
        <f aca="false">G518</f>
        <v>1257.96312</v>
      </c>
      <c r="H517" s="61" t="n">
        <f aca="false">G517/F517*100</f>
        <v>40.566369558207</v>
      </c>
    </row>
    <row r="518" s="75" customFormat="true" ht="12.75" hidden="false" customHeight="false" outlineLevel="0" collapsed="false">
      <c r="A518" s="138" t="s">
        <v>167</v>
      </c>
      <c r="B518" s="68" t="s">
        <v>205</v>
      </c>
      <c r="C518" s="68" t="s">
        <v>120</v>
      </c>
      <c r="D518" s="68" t="s">
        <v>230</v>
      </c>
      <c r="E518" s="68"/>
      <c r="F518" s="69" t="n">
        <f aca="false">F519+F521+F523</f>
        <v>3101</v>
      </c>
      <c r="G518" s="69" t="n">
        <f aca="false">G519+G521+G523</f>
        <v>1257.96312</v>
      </c>
      <c r="H518" s="69" t="n">
        <f aca="false">G518/F518*100</f>
        <v>40.566369558207</v>
      </c>
    </row>
    <row r="519" s="75" customFormat="true" ht="26.25" hidden="false" customHeight="true" outlineLevel="0" collapsed="false">
      <c r="A519" s="139" t="s">
        <v>131</v>
      </c>
      <c r="B519" s="71" t="s">
        <v>205</v>
      </c>
      <c r="C519" s="71" t="s">
        <v>120</v>
      </c>
      <c r="D519" s="71" t="s">
        <v>230</v>
      </c>
      <c r="E519" s="71" t="s">
        <v>132</v>
      </c>
      <c r="F519" s="72" t="n">
        <f aca="false">F520</f>
        <v>2346.531</v>
      </c>
      <c r="G519" s="72" t="n">
        <f aca="false">G520</f>
        <v>1045.48812</v>
      </c>
      <c r="H519" s="72" t="n">
        <f aca="false">G519/F519*100</f>
        <v>44.5546263825195</v>
      </c>
    </row>
    <row r="520" s="75" customFormat="true" ht="12.75" hidden="false" customHeight="false" outlineLevel="0" collapsed="false">
      <c r="A520" s="139" t="s">
        <v>169</v>
      </c>
      <c r="B520" s="71" t="s">
        <v>205</v>
      </c>
      <c r="C520" s="71" t="s">
        <v>120</v>
      </c>
      <c r="D520" s="71" t="s">
        <v>230</v>
      </c>
      <c r="E520" s="71" t="s">
        <v>170</v>
      </c>
      <c r="F520" s="72" t="n">
        <f aca="false">2604+1.5-142.037-116.932</f>
        <v>2346.531</v>
      </c>
      <c r="G520" s="72" t="n">
        <v>1045.48812</v>
      </c>
      <c r="H520" s="72" t="n">
        <f aca="false">G520/F520*100</f>
        <v>44.5546263825195</v>
      </c>
    </row>
    <row r="521" s="75" customFormat="true" ht="12.75" hidden="false" customHeight="false" outlineLevel="0" collapsed="false">
      <c r="A521" s="139" t="s">
        <v>142</v>
      </c>
      <c r="B521" s="71" t="s">
        <v>205</v>
      </c>
      <c r="C521" s="71" t="s">
        <v>120</v>
      </c>
      <c r="D521" s="71" t="s">
        <v>230</v>
      </c>
      <c r="E521" s="71" t="s">
        <v>143</v>
      </c>
      <c r="F521" s="72" t="n">
        <f aca="false">F522</f>
        <v>751.469</v>
      </c>
      <c r="G521" s="72" t="n">
        <f aca="false">G522</f>
        <v>212.475</v>
      </c>
      <c r="H521" s="72" t="n">
        <f aca="false">G521/F521*100</f>
        <v>28.2746194453796</v>
      </c>
    </row>
    <row r="522" s="75" customFormat="true" ht="24" hidden="false" customHeight="false" outlineLevel="0" collapsed="false">
      <c r="A522" s="139" t="s">
        <v>144</v>
      </c>
      <c r="B522" s="71" t="s">
        <v>205</v>
      </c>
      <c r="C522" s="71" t="s">
        <v>120</v>
      </c>
      <c r="D522" s="71" t="s">
        <v>230</v>
      </c>
      <c r="E522" s="71" t="s">
        <v>145</v>
      </c>
      <c r="F522" s="72" t="n">
        <f aca="false">492.5+142.037+116.932</f>
        <v>751.469</v>
      </c>
      <c r="G522" s="72" t="n">
        <v>212.475</v>
      </c>
      <c r="H522" s="72" t="n">
        <f aca="false">G522/F522*100</f>
        <v>28.2746194453796</v>
      </c>
    </row>
    <row r="523" s="75" customFormat="true" ht="12.75" hidden="false" customHeight="false" outlineLevel="0" collapsed="false">
      <c r="A523" s="139" t="s">
        <v>146</v>
      </c>
      <c r="B523" s="71" t="s">
        <v>205</v>
      </c>
      <c r="C523" s="71" t="s">
        <v>120</v>
      </c>
      <c r="D523" s="71" t="s">
        <v>230</v>
      </c>
      <c r="E523" s="71" t="s">
        <v>147</v>
      </c>
      <c r="F523" s="72" t="n">
        <f aca="false">F524</f>
        <v>3</v>
      </c>
      <c r="G523" s="72" t="n">
        <f aca="false">G524</f>
        <v>0</v>
      </c>
      <c r="H523" s="72" t="n">
        <f aca="false">G523/F523*100</f>
        <v>0</v>
      </c>
    </row>
    <row r="524" s="75" customFormat="true" ht="12.75" hidden="false" customHeight="false" outlineLevel="0" collapsed="false">
      <c r="A524" s="139" t="s">
        <v>188</v>
      </c>
      <c r="B524" s="71" t="s">
        <v>205</v>
      </c>
      <c r="C524" s="71" t="s">
        <v>120</v>
      </c>
      <c r="D524" s="71" t="s">
        <v>230</v>
      </c>
      <c r="E524" s="71" t="s">
        <v>149</v>
      </c>
      <c r="F524" s="72" t="n">
        <v>3</v>
      </c>
      <c r="G524" s="72" t="n">
        <v>0</v>
      </c>
      <c r="H524" s="72" t="n">
        <f aca="false">G524/F524*100</f>
        <v>0</v>
      </c>
    </row>
    <row r="525" s="75" customFormat="true" ht="12.75" hidden="false" customHeight="true" outlineLevel="0" collapsed="false">
      <c r="A525" s="136" t="s">
        <v>231</v>
      </c>
      <c r="B525" s="60" t="s">
        <v>205</v>
      </c>
      <c r="C525" s="60" t="s">
        <v>232</v>
      </c>
      <c r="D525" s="60" t="s">
        <v>136</v>
      </c>
      <c r="E525" s="88"/>
      <c r="F525" s="61" t="n">
        <f aca="false">F526</f>
        <v>8035</v>
      </c>
      <c r="G525" s="61" t="n">
        <f aca="false">G526</f>
        <v>4047.04743</v>
      </c>
      <c r="H525" s="61" t="n">
        <f aca="false">G525/F525*100</f>
        <v>50.3677340385812</v>
      </c>
    </row>
    <row r="526" s="75" customFormat="true" ht="12.75" hidden="false" customHeight="false" outlineLevel="0" collapsed="false">
      <c r="A526" s="136" t="s">
        <v>229</v>
      </c>
      <c r="B526" s="60" t="s">
        <v>205</v>
      </c>
      <c r="C526" s="60" t="s">
        <v>232</v>
      </c>
      <c r="D526" s="60" t="s">
        <v>137</v>
      </c>
      <c r="E526" s="60"/>
      <c r="F526" s="61" t="n">
        <f aca="false">F527</f>
        <v>8035</v>
      </c>
      <c r="G526" s="61" t="n">
        <f aca="false">G527</f>
        <v>4047.04743</v>
      </c>
      <c r="H526" s="61" t="n">
        <f aca="false">G526/F526*100</f>
        <v>50.3677340385812</v>
      </c>
    </row>
    <row r="527" s="75" customFormat="true" ht="12" hidden="false" customHeight="true" outlineLevel="0" collapsed="false">
      <c r="A527" s="138" t="s">
        <v>167</v>
      </c>
      <c r="B527" s="68" t="s">
        <v>205</v>
      </c>
      <c r="C527" s="68" t="s">
        <v>232</v>
      </c>
      <c r="D527" s="68" t="s">
        <v>233</v>
      </c>
      <c r="E527" s="68"/>
      <c r="F527" s="69" t="n">
        <f aca="false">F528</f>
        <v>8035</v>
      </c>
      <c r="G527" s="69" t="n">
        <f aca="false">G528</f>
        <v>4047.04743</v>
      </c>
      <c r="H527" s="69" t="n">
        <f aca="false">G527/F527*100</f>
        <v>50.3677340385812</v>
      </c>
    </row>
    <row r="528" s="75" customFormat="true" ht="24.75" hidden="false" customHeight="true" outlineLevel="0" collapsed="false">
      <c r="A528" s="139" t="s">
        <v>171</v>
      </c>
      <c r="B528" s="71" t="s">
        <v>205</v>
      </c>
      <c r="C528" s="71" t="s">
        <v>232</v>
      </c>
      <c r="D528" s="71" t="s">
        <v>233</v>
      </c>
      <c r="E528" s="71" t="s">
        <v>173</v>
      </c>
      <c r="F528" s="72" t="n">
        <f aca="false">F529</f>
        <v>8035</v>
      </c>
      <c r="G528" s="72" t="n">
        <f aca="false">G529</f>
        <v>4047.04743</v>
      </c>
      <c r="H528" s="72" t="n">
        <f aca="false">G528/F528*100</f>
        <v>50.3677340385812</v>
      </c>
    </row>
    <row r="529" s="75" customFormat="true" ht="12.75" hidden="false" customHeight="false" outlineLevel="0" collapsed="false">
      <c r="A529" s="139" t="s">
        <v>174</v>
      </c>
      <c r="B529" s="71" t="s">
        <v>205</v>
      </c>
      <c r="C529" s="71" t="s">
        <v>232</v>
      </c>
      <c r="D529" s="71" t="s">
        <v>233</v>
      </c>
      <c r="E529" s="71" t="s">
        <v>175</v>
      </c>
      <c r="F529" s="72" t="n">
        <v>8035</v>
      </c>
      <c r="G529" s="72" t="n">
        <v>4047.04743</v>
      </c>
      <c r="H529" s="72" t="n">
        <f aca="false">G529/F529*100</f>
        <v>50.3677340385812</v>
      </c>
    </row>
    <row r="530" customFormat="false" ht="12.75" hidden="false" customHeight="false" outlineLevel="0" collapsed="false">
      <c r="A530" s="136" t="s">
        <v>396</v>
      </c>
      <c r="B530" s="60" t="s">
        <v>157</v>
      </c>
      <c r="C530" s="60" t="s">
        <v>121</v>
      </c>
      <c r="D530" s="60"/>
      <c r="E530" s="60"/>
      <c r="F530" s="61" t="n">
        <f aca="false">F531</f>
        <v>103653.1341</v>
      </c>
      <c r="G530" s="61" t="n">
        <f aca="false">G531</f>
        <v>58476.43951</v>
      </c>
      <c r="H530" s="61" t="n">
        <f aca="false">G530/F530*100</f>
        <v>56.4155054429753</v>
      </c>
    </row>
    <row r="531" customFormat="false" ht="15.75" hidden="false" customHeight="false" outlineLevel="0" collapsed="false">
      <c r="A531" s="136" t="s">
        <v>397</v>
      </c>
      <c r="B531" s="60" t="s">
        <v>157</v>
      </c>
      <c r="C531" s="60" t="s">
        <v>120</v>
      </c>
      <c r="D531" s="60"/>
      <c r="E531" s="88"/>
      <c r="F531" s="61" t="n">
        <f aca="false">F532</f>
        <v>103653.1341</v>
      </c>
      <c r="G531" s="61" t="n">
        <f aca="false">G532</f>
        <v>58476.43951</v>
      </c>
      <c r="H531" s="61" t="n">
        <f aca="false">G531/F531*100</f>
        <v>56.4155054429753</v>
      </c>
    </row>
    <row r="532" customFormat="false" ht="27" hidden="false" customHeight="false" outlineLevel="0" collapsed="false">
      <c r="A532" s="141" t="s">
        <v>390</v>
      </c>
      <c r="B532" s="57" t="s">
        <v>157</v>
      </c>
      <c r="C532" s="57" t="s">
        <v>120</v>
      </c>
      <c r="D532" s="57" t="s">
        <v>391</v>
      </c>
      <c r="E532" s="57"/>
      <c r="F532" s="58" t="n">
        <f aca="false">F533</f>
        <v>103653.1341</v>
      </c>
      <c r="G532" s="58" t="n">
        <f aca="false">G533</f>
        <v>58476.43951</v>
      </c>
      <c r="H532" s="58" t="n">
        <f aca="false">G532/F532*100</f>
        <v>56.4155054429753</v>
      </c>
    </row>
    <row r="533" customFormat="false" ht="25.5" hidden="false" customHeight="false" outlineLevel="0" collapsed="false">
      <c r="A533" s="142" t="s">
        <v>392</v>
      </c>
      <c r="B533" s="60" t="s">
        <v>157</v>
      </c>
      <c r="C533" s="60" t="s">
        <v>120</v>
      </c>
      <c r="D533" s="60" t="s">
        <v>393</v>
      </c>
      <c r="E533" s="88"/>
      <c r="F533" s="61" t="n">
        <f aca="false">F534</f>
        <v>103653.1341</v>
      </c>
      <c r="G533" s="61" t="n">
        <f aca="false">G534</f>
        <v>58476.43951</v>
      </c>
      <c r="H533" s="61" t="n">
        <f aca="false">G533/F533*100</f>
        <v>56.4155054429753</v>
      </c>
    </row>
    <row r="534" customFormat="false" ht="12.75" hidden="false" customHeight="false" outlineLevel="0" collapsed="false">
      <c r="A534" s="137" t="s">
        <v>398</v>
      </c>
      <c r="B534" s="64" t="s">
        <v>157</v>
      </c>
      <c r="C534" s="64" t="s">
        <v>120</v>
      </c>
      <c r="D534" s="64" t="s">
        <v>399</v>
      </c>
      <c r="E534" s="64"/>
      <c r="F534" s="65" t="n">
        <f aca="false">F535</f>
        <v>103653.1341</v>
      </c>
      <c r="G534" s="65" t="n">
        <f aca="false">G535</f>
        <v>58476.43951</v>
      </c>
      <c r="H534" s="65" t="n">
        <f aca="false">G534/F534*100</f>
        <v>56.4155054429753</v>
      </c>
    </row>
    <row r="535" customFormat="false" ht="12.75" hidden="false" customHeight="false" outlineLevel="0" collapsed="false">
      <c r="A535" s="139" t="s">
        <v>400</v>
      </c>
      <c r="B535" s="71" t="s">
        <v>157</v>
      </c>
      <c r="C535" s="71" t="s">
        <v>120</v>
      </c>
      <c r="D535" s="71" t="s">
        <v>399</v>
      </c>
      <c r="E535" s="71" t="s">
        <v>401</v>
      </c>
      <c r="F535" s="72" t="n">
        <f aca="false">F536</f>
        <v>103653.1341</v>
      </c>
      <c r="G535" s="72" t="n">
        <f aca="false">G536</f>
        <v>58476.43951</v>
      </c>
      <c r="H535" s="72" t="n">
        <f aca="false">G535/F535*100</f>
        <v>56.4155054429753</v>
      </c>
    </row>
    <row r="536" customFormat="false" ht="12.75" hidden="false" customHeight="false" outlineLevel="0" collapsed="false">
      <c r="A536" s="139" t="s">
        <v>402</v>
      </c>
      <c r="B536" s="71" t="s">
        <v>157</v>
      </c>
      <c r="C536" s="71" t="s">
        <v>120</v>
      </c>
      <c r="D536" s="71" t="s">
        <v>399</v>
      </c>
      <c r="E536" s="71" t="s">
        <v>403</v>
      </c>
      <c r="F536" s="72" t="n">
        <v>103653.1341</v>
      </c>
      <c r="G536" s="72" t="n">
        <v>58476.43951</v>
      </c>
      <c r="H536" s="72" t="n">
        <f aca="false">G536/F536*100</f>
        <v>56.4155054429753</v>
      </c>
    </row>
    <row r="537" customFormat="false" ht="12.75" hidden="false" customHeight="false" outlineLevel="0" collapsed="false">
      <c r="A537" s="157"/>
      <c r="B537" s="158"/>
      <c r="C537" s="158"/>
      <c r="D537" s="158"/>
      <c r="E537" s="158"/>
      <c r="F537" s="159"/>
      <c r="G537" s="159"/>
      <c r="H537" s="159"/>
    </row>
    <row r="538" customFormat="false" ht="12.75" hidden="false" customHeight="false" outlineLevel="0" collapsed="false">
      <c r="A538" s="157"/>
      <c r="B538" s="158"/>
      <c r="C538" s="158"/>
      <c r="D538" s="158"/>
      <c r="E538" s="158"/>
      <c r="F538" s="159"/>
      <c r="G538" s="159"/>
      <c r="H538" s="159"/>
    </row>
    <row r="539" customFormat="false" ht="14.25" hidden="false" customHeight="false" outlineLevel="0" collapsed="false">
      <c r="A539" s="41"/>
      <c r="B539" s="158"/>
      <c r="C539" s="158"/>
      <c r="D539" s="158"/>
      <c r="E539" s="158"/>
      <c r="F539" s="159"/>
      <c r="G539" s="159"/>
      <c r="H539" s="159"/>
    </row>
    <row r="540" customFormat="false" ht="12.75" hidden="false" customHeight="false" outlineLevel="0" collapsed="false">
      <c r="A540" s="124"/>
      <c r="B540" s="125"/>
      <c r="C540" s="125"/>
      <c r="D540" s="125"/>
      <c r="E540" s="125"/>
    </row>
    <row r="541" customFormat="false" ht="12.75" hidden="false" customHeight="false" outlineLevel="0" collapsed="false">
      <c r="A541" s="124"/>
      <c r="B541" s="125"/>
      <c r="C541" s="125"/>
      <c r="D541" s="125"/>
      <c r="E541" s="125"/>
    </row>
    <row r="542" customFormat="false" ht="12.75" hidden="false" customHeight="false" outlineLevel="0" collapsed="false">
      <c r="A542" s="124"/>
      <c r="B542" s="125"/>
      <c r="C542" s="125"/>
      <c r="D542" s="125"/>
      <c r="E542" s="125"/>
    </row>
    <row r="543" customFormat="false" ht="12.75" hidden="false" customHeight="false" outlineLevel="0" collapsed="false">
      <c r="A543" s="124"/>
      <c r="B543" s="125"/>
      <c r="C543" s="125"/>
      <c r="D543" s="125"/>
      <c r="E543" s="125"/>
    </row>
    <row r="544" customFormat="false" ht="12.75" hidden="false" customHeight="false" outlineLevel="0" collapsed="false">
      <c r="A544" s="124"/>
      <c r="B544" s="125"/>
      <c r="C544" s="125"/>
      <c r="D544" s="125"/>
      <c r="E544" s="125"/>
    </row>
    <row r="545" customFormat="false" ht="12.75" hidden="false" customHeight="false" outlineLevel="0" collapsed="false">
      <c r="A545" s="124"/>
      <c r="B545" s="125"/>
      <c r="C545" s="125"/>
      <c r="D545" s="125"/>
      <c r="E545" s="125"/>
    </row>
    <row r="546" customFormat="false" ht="12.75" hidden="false" customHeight="false" outlineLevel="0" collapsed="false">
      <c r="A546" s="124"/>
      <c r="B546" s="125"/>
      <c r="C546" s="125"/>
      <c r="D546" s="125"/>
      <c r="E546" s="125"/>
    </row>
    <row r="547" customFormat="false" ht="12.75" hidden="false" customHeight="false" outlineLevel="0" collapsed="false">
      <c r="A547" s="124"/>
      <c r="B547" s="125"/>
      <c r="C547" s="125"/>
      <c r="D547" s="125"/>
      <c r="E547" s="125"/>
    </row>
    <row r="548" customFormat="false" ht="12.75" hidden="false" customHeight="false" outlineLevel="0" collapsed="false">
      <c r="A548" s="124"/>
      <c r="B548" s="125"/>
      <c r="C548" s="125"/>
      <c r="D548" s="125"/>
      <c r="E548" s="125"/>
    </row>
    <row r="549" customFormat="false" ht="12.75" hidden="false" customHeight="false" outlineLevel="0" collapsed="false">
      <c r="A549" s="124"/>
      <c r="B549" s="125"/>
      <c r="C549" s="125"/>
      <c r="D549" s="125"/>
      <c r="E549" s="125"/>
    </row>
    <row r="550" customFormat="false" ht="12.75" hidden="false" customHeight="false" outlineLevel="0" collapsed="false">
      <c r="A550" s="124"/>
      <c r="B550" s="125"/>
      <c r="C550" s="125"/>
      <c r="D550" s="125"/>
      <c r="E550" s="125"/>
    </row>
    <row r="551" customFormat="false" ht="12.75" hidden="false" customHeight="false" outlineLevel="0" collapsed="false">
      <c r="A551" s="124"/>
      <c r="B551" s="125"/>
      <c r="C551" s="125"/>
      <c r="D551" s="125"/>
      <c r="E551" s="125"/>
    </row>
    <row r="552" customFormat="false" ht="12.75" hidden="false" customHeight="false" outlineLevel="0" collapsed="false">
      <c r="A552" s="124"/>
      <c r="B552" s="125"/>
      <c r="C552" s="125"/>
      <c r="D552" s="125"/>
      <c r="E552" s="125"/>
    </row>
    <row r="553" customFormat="false" ht="12.75" hidden="false" customHeight="false" outlineLevel="0" collapsed="false">
      <c r="A553" s="124"/>
      <c r="B553" s="125"/>
      <c r="C553" s="125"/>
      <c r="D553" s="125"/>
      <c r="E553" s="125"/>
    </row>
    <row r="554" customFormat="false" ht="12.75" hidden="false" customHeight="false" outlineLevel="0" collapsed="false">
      <c r="A554" s="124"/>
      <c r="B554" s="125"/>
      <c r="C554" s="125"/>
      <c r="D554" s="125"/>
      <c r="E554" s="125"/>
    </row>
    <row r="555" customFormat="false" ht="12.75" hidden="false" customHeight="false" outlineLevel="0" collapsed="false">
      <c r="A555" s="124"/>
      <c r="B555" s="125"/>
      <c r="C555" s="125"/>
      <c r="D555" s="125"/>
      <c r="E555" s="125"/>
    </row>
    <row r="556" customFormat="false" ht="12.75" hidden="false" customHeight="false" outlineLevel="0" collapsed="false">
      <c r="A556" s="124"/>
      <c r="B556" s="125"/>
      <c r="C556" s="125"/>
      <c r="D556" s="125"/>
      <c r="E556" s="125"/>
    </row>
    <row r="557" customFormat="false" ht="12.75" hidden="false" customHeight="false" outlineLevel="0" collapsed="false">
      <c r="A557" s="124"/>
      <c r="B557" s="125"/>
      <c r="C557" s="125"/>
      <c r="D557" s="125"/>
      <c r="E557" s="125"/>
    </row>
    <row r="558" customFormat="false" ht="12.75" hidden="false" customHeight="false" outlineLevel="0" collapsed="false">
      <c r="A558" s="124"/>
      <c r="B558" s="125"/>
      <c r="C558" s="125"/>
      <c r="D558" s="125"/>
      <c r="E558" s="125"/>
    </row>
    <row r="559" customFormat="false" ht="12.75" hidden="false" customHeight="false" outlineLevel="0" collapsed="false">
      <c r="A559" s="124"/>
      <c r="B559" s="125"/>
      <c r="C559" s="125"/>
      <c r="D559" s="125"/>
      <c r="E559" s="125"/>
    </row>
    <row r="560" customFormat="false" ht="12.75" hidden="false" customHeight="false" outlineLevel="0" collapsed="false">
      <c r="A560" s="124"/>
      <c r="B560" s="125"/>
      <c r="C560" s="125"/>
      <c r="D560" s="125"/>
      <c r="E560" s="125"/>
    </row>
    <row r="561" customFormat="false" ht="12.75" hidden="false" customHeight="false" outlineLevel="0" collapsed="false">
      <c r="A561" s="124"/>
      <c r="B561" s="125"/>
      <c r="C561" s="125"/>
      <c r="D561" s="125"/>
      <c r="E561" s="125"/>
    </row>
    <row r="562" customFormat="false" ht="12.75" hidden="false" customHeight="false" outlineLevel="0" collapsed="false">
      <c r="A562" s="124"/>
      <c r="B562" s="125"/>
      <c r="C562" s="125"/>
      <c r="D562" s="125"/>
      <c r="E562" s="125"/>
    </row>
    <row r="563" customFormat="false" ht="12.75" hidden="false" customHeight="false" outlineLevel="0" collapsed="false">
      <c r="A563" s="124"/>
      <c r="B563" s="125"/>
      <c r="C563" s="125"/>
      <c r="D563" s="125"/>
      <c r="E563" s="125"/>
    </row>
    <row r="564" customFormat="false" ht="12.75" hidden="false" customHeight="false" outlineLevel="0" collapsed="false">
      <c r="A564" s="124"/>
      <c r="B564" s="125"/>
      <c r="C564" s="125"/>
      <c r="D564" s="125"/>
      <c r="E564" s="125"/>
    </row>
    <row r="565" customFormat="false" ht="12.75" hidden="false" customHeight="false" outlineLevel="0" collapsed="false">
      <c r="A565" s="124"/>
      <c r="B565" s="125"/>
      <c r="C565" s="125"/>
      <c r="D565" s="125"/>
      <c r="E565" s="125"/>
    </row>
    <row r="566" customFormat="false" ht="12.75" hidden="false" customHeight="false" outlineLevel="0" collapsed="false">
      <c r="A566" s="124"/>
      <c r="B566" s="125"/>
      <c r="C566" s="125"/>
      <c r="D566" s="125"/>
      <c r="E566" s="125"/>
    </row>
    <row r="567" customFormat="false" ht="12.75" hidden="false" customHeight="false" outlineLevel="0" collapsed="false">
      <c r="A567" s="124"/>
      <c r="B567" s="125"/>
      <c r="C567" s="125"/>
      <c r="D567" s="125"/>
      <c r="E567" s="125"/>
    </row>
    <row r="568" customFormat="false" ht="12.75" hidden="false" customHeight="false" outlineLevel="0" collapsed="false">
      <c r="A568" s="124"/>
      <c r="B568" s="125"/>
      <c r="C568" s="125"/>
      <c r="D568" s="125"/>
      <c r="E568" s="125"/>
    </row>
    <row r="569" customFormat="false" ht="12.75" hidden="false" customHeight="false" outlineLevel="0" collapsed="false">
      <c r="A569" s="124"/>
      <c r="B569" s="125"/>
      <c r="C569" s="125"/>
      <c r="D569" s="125"/>
      <c r="E569" s="125"/>
    </row>
    <row r="570" customFormat="false" ht="12.75" hidden="false" customHeight="false" outlineLevel="0" collapsed="false">
      <c r="A570" s="124"/>
      <c r="B570" s="125"/>
      <c r="C570" s="125"/>
      <c r="D570" s="125"/>
      <c r="E570" s="125"/>
    </row>
    <row r="571" customFormat="false" ht="12.75" hidden="false" customHeight="false" outlineLevel="0" collapsed="false">
      <c r="A571" s="124"/>
      <c r="B571" s="125"/>
      <c r="C571" s="125"/>
      <c r="D571" s="125"/>
      <c r="E571" s="125"/>
    </row>
    <row r="572" customFormat="false" ht="12.75" hidden="false" customHeight="false" outlineLevel="0" collapsed="false">
      <c r="A572" s="124"/>
      <c r="B572" s="125"/>
      <c r="C572" s="125"/>
      <c r="D572" s="125"/>
      <c r="E572" s="125"/>
    </row>
    <row r="573" customFormat="false" ht="12.75" hidden="false" customHeight="false" outlineLevel="0" collapsed="false">
      <c r="A573" s="124"/>
      <c r="B573" s="125"/>
      <c r="C573" s="125"/>
      <c r="D573" s="125"/>
      <c r="E573" s="125"/>
    </row>
    <row r="574" customFormat="false" ht="12.75" hidden="false" customHeight="false" outlineLevel="0" collapsed="false">
      <c r="A574" s="124"/>
      <c r="B574" s="125"/>
      <c r="C574" s="125"/>
      <c r="D574" s="125"/>
      <c r="E574" s="125"/>
    </row>
    <row r="575" customFormat="false" ht="12.75" hidden="false" customHeight="false" outlineLevel="0" collapsed="false">
      <c r="A575" s="124"/>
      <c r="B575" s="125"/>
      <c r="C575" s="125"/>
      <c r="D575" s="125"/>
      <c r="E575" s="125"/>
    </row>
    <row r="576" customFormat="false" ht="12.75" hidden="false" customHeight="false" outlineLevel="0" collapsed="false">
      <c r="A576" s="124"/>
      <c r="B576" s="125"/>
      <c r="C576" s="125"/>
      <c r="D576" s="125"/>
      <c r="E576" s="125"/>
    </row>
    <row r="577" customFormat="false" ht="12.75" hidden="false" customHeight="false" outlineLevel="0" collapsed="false">
      <c r="A577" s="124"/>
      <c r="B577" s="125"/>
      <c r="C577" s="125"/>
      <c r="D577" s="125"/>
      <c r="E577" s="125"/>
    </row>
    <row r="578" customFormat="false" ht="12.75" hidden="false" customHeight="false" outlineLevel="0" collapsed="false">
      <c r="A578" s="124"/>
      <c r="B578" s="125"/>
      <c r="C578" s="125"/>
      <c r="D578" s="125"/>
      <c r="E578" s="125"/>
    </row>
    <row r="579" customFormat="false" ht="12.75" hidden="false" customHeight="false" outlineLevel="0" collapsed="false">
      <c r="A579" s="124"/>
      <c r="B579" s="125"/>
      <c r="C579" s="125"/>
      <c r="D579" s="125"/>
      <c r="E579" s="125"/>
    </row>
    <row r="580" customFormat="false" ht="12.75" hidden="false" customHeight="false" outlineLevel="0" collapsed="false">
      <c r="A580" s="124"/>
      <c r="B580" s="125"/>
      <c r="C580" s="125"/>
      <c r="D580" s="125"/>
      <c r="E580" s="125"/>
    </row>
    <row r="581" customFormat="false" ht="12.75" hidden="false" customHeight="false" outlineLevel="0" collapsed="false">
      <c r="A581" s="124"/>
      <c r="B581" s="125"/>
      <c r="C581" s="125"/>
      <c r="D581" s="125"/>
      <c r="E581" s="125"/>
    </row>
    <row r="582" customFormat="false" ht="12.75" hidden="false" customHeight="false" outlineLevel="0" collapsed="false">
      <c r="A582" s="124"/>
      <c r="B582" s="125"/>
      <c r="C582" s="125"/>
      <c r="D582" s="125"/>
      <c r="E582" s="125"/>
    </row>
    <row r="583" customFormat="false" ht="12.75" hidden="false" customHeight="false" outlineLevel="0" collapsed="false">
      <c r="A583" s="124"/>
      <c r="B583" s="125"/>
      <c r="C583" s="125"/>
      <c r="D583" s="125"/>
      <c r="E583" s="125"/>
    </row>
    <row r="584" customFormat="false" ht="12.75" hidden="false" customHeight="false" outlineLevel="0" collapsed="false">
      <c r="A584" s="124"/>
      <c r="B584" s="125"/>
      <c r="C584" s="125"/>
      <c r="D584" s="125"/>
      <c r="E584" s="125"/>
    </row>
    <row r="585" customFormat="false" ht="12.75" hidden="false" customHeight="false" outlineLevel="0" collapsed="false">
      <c r="A585" s="124"/>
      <c r="B585" s="125"/>
      <c r="C585" s="125"/>
      <c r="D585" s="125"/>
      <c r="E585" s="125"/>
    </row>
    <row r="586" customFormat="false" ht="12.75" hidden="false" customHeight="false" outlineLevel="0" collapsed="false">
      <c r="A586" s="124"/>
      <c r="B586" s="125"/>
      <c r="C586" s="125"/>
      <c r="D586" s="125"/>
      <c r="E586" s="125"/>
    </row>
    <row r="587" customFormat="false" ht="12.75" hidden="false" customHeight="false" outlineLevel="0" collapsed="false">
      <c r="A587" s="124"/>
      <c r="B587" s="125"/>
      <c r="C587" s="125"/>
      <c r="D587" s="125"/>
      <c r="E587" s="125"/>
    </row>
    <row r="588" customFormat="false" ht="12.75" hidden="false" customHeight="false" outlineLevel="0" collapsed="false">
      <c r="A588" s="124"/>
      <c r="B588" s="125"/>
      <c r="C588" s="125"/>
      <c r="D588" s="125"/>
      <c r="E588" s="125"/>
    </row>
    <row r="589" customFormat="false" ht="12.75" hidden="false" customHeight="false" outlineLevel="0" collapsed="false">
      <c r="A589" s="124"/>
      <c r="B589" s="125"/>
      <c r="C589" s="125"/>
      <c r="D589" s="125"/>
      <c r="E589" s="125"/>
    </row>
    <row r="590" customFormat="false" ht="12.75" hidden="false" customHeight="false" outlineLevel="0" collapsed="false">
      <c r="A590" s="124"/>
      <c r="B590" s="125"/>
      <c r="C590" s="125"/>
      <c r="D590" s="125"/>
      <c r="E590" s="125"/>
    </row>
    <row r="591" customFormat="false" ht="12.75" hidden="false" customHeight="false" outlineLevel="0" collapsed="false">
      <c r="A591" s="124"/>
      <c r="B591" s="125"/>
      <c r="C591" s="125"/>
      <c r="D591" s="125"/>
      <c r="E591" s="125"/>
    </row>
    <row r="592" customFormat="false" ht="12.75" hidden="false" customHeight="false" outlineLevel="0" collapsed="false">
      <c r="A592" s="124"/>
      <c r="B592" s="125"/>
      <c r="C592" s="125"/>
      <c r="D592" s="125"/>
      <c r="E592" s="125"/>
    </row>
    <row r="593" customFormat="false" ht="12.75" hidden="false" customHeight="false" outlineLevel="0" collapsed="false">
      <c r="A593" s="124"/>
      <c r="B593" s="125"/>
      <c r="C593" s="125"/>
      <c r="D593" s="125"/>
      <c r="E593" s="125"/>
    </row>
    <row r="594" customFormat="false" ht="12.75" hidden="false" customHeight="false" outlineLevel="0" collapsed="false">
      <c r="A594" s="124"/>
      <c r="B594" s="125"/>
      <c r="C594" s="125"/>
      <c r="D594" s="125"/>
      <c r="E594" s="125"/>
    </row>
    <row r="595" customFormat="false" ht="12.75" hidden="false" customHeight="false" outlineLevel="0" collapsed="false">
      <c r="A595" s="124"/>
      <c r="B595" s="125"/>
      <c r="C595" s="125"/>
      <c r="D595" s="125"/>
      <c r="E595" s="125"/>
    </row>
    <row r="596" customFormat="false" ht="12.75" hidden="false" customHeight="false" outlineLevel="0" collapsed="false">
      <c r="A596" s="124"/>
      <c r="B596" s="125"/>
      <c r="C596" s="125"/>
      <c r="D596" s="125"/>
      <c r="E596" s="125"/>
    </row>
    <row r="597" customFormat="false" ht="12.75" hidden="false" customHeight="false" outlineLevel="0" collapsed="false">
      <c r="A597" s="124"/>
      <c r="B597" s="125"/>
      <c r="C597" s="125"/>
      <c r="D597" s="125"/>
      <c r="E597" s="125"/>
    </row>
    <row r="598" customFormat="false" ht="12.75" hidden="false" customHeight="false" outlineLevel="0" collapsed="false">
      <c r="A598" s="124"/>
      <c r="B598" s="125"/>
      <c r="C598" s="125"/>
      <c r="D598" s="125"/>
      <c r="E598" s="125"/>
    </row>
    <row r="599" customFormat="false" ht="12.75" hidden="false" customHeight="false" outlineLevel="0" collapsed="false">
      <c r="A599" s="124"/>
      <c r="B599" s="125"/>
      <c r="C599" s="125"/>
      <c r="D599" s="125"/>
      <c r="E599" s="125"/>
    </row>
    <row r="600" customFormat="false" ht="12.75" hidden="false" customHeight="false" outlineLevel="0" collapsed="false">
      <c r="A600" s="124"/>
      <c r="B600" s="125"/>
      <c r="C600" s="125"/>
      <c r="D600" s="125"/>
      <c r="E600" s="125"/>
    </row>
    <row r="601" customFormat="false" ht="12.75" hidden="false" customHeight="false" outlineLevel="0" collapsed="false">
      <c r="A601" s="124"/>
      <c r="B601" s="125"/>
      <c r="C601" s="125"/>
      <c r="D601" s="125"/>
      <c r="E601" s="125"/>
    </row>
    <row r="602" customFormat="false" ht="12.75" hidden="false" customHeight="false" outlineLevel="0" collapsed="false">
      <c r="A602" s="124"/>
      <c r="B602" s="125"/>
      <c r="C602" s="125"/>
      <c r="D602" s="125"/>
      <c r="E602" s="125"/>
    </row>
    <row r="603" customFormat="false" ht="12.75" hidden="false" customHeight="false" outlineLevel="0" collapsed="false">
      <c r="A603" s="124"/>
      <c r="B603" s="125"/>
      <c r="C603" s="125"/>
      <c r="D603" s="125"/>
      <c r="E603" s="125"/>
    </row>
    <row r="604" customFormat="false" ht="12.75" hidden="false" customHeight="false" outlineLevel="0" collapsed="false">
      <c r="A604" s="124"/>
      <c r="B604" s="125"/>
      <c r="C604" s="125"/>
      <c r="D604" s="125"/>
      <c r="E604" s="125"/>
    </row>
    <row r="605" customFormat="false" ht="12.75" hidden="false" customHeight="false" outlineLevel="0" collapsed="false">
      <c r="A605" s="124"/>
      <c r="B605" s="125"/>
      <c r="C605" s="125"/>
      <c r="D605" s="125"/>
      <c r="E605" s="125"/>
    </row>
    <row r="606" customFormat="false" ht="12.75" hidden="false" customHeight="false" outlineLevel="0" collapsed="false">
      <c r="A606" s="124"/>
      <c r="B606" s="125"/>
      <c r="C606" s="125"/>
      <c r="D606" s="125"/>
      <c r="E606" s="125"/>
    </row>
    <row r="607" customFormat="false" ht="12.75" hidden="false" customHeight="false" outlineLevel="0" collapsed="false">
      <c r="A607" s="124"/>
      <c r="B607" s="125"/>
      <c r="C607" s="125"/>
      <c r="D607" s="125"/>
      <c r="E607" s="125"/>
    </row>
    <row r="608" customFormat="false" ht="12.75" hidden="false" customHeight="false" outlineLevel="0" collapsed="false">
      <c r="A608" s="124"/>
      <c r="B608" s="125"/>
      <c r="C608" s="125"/>
      <c r="D608" s="125"/>
      <c r="E608" s="125"/>
    </row>
    <row r="609" customFormat="false" ht="12.75" hidden="false" customHeight="false" outlineLevel="0" collapsed="false">
      <c r="A609" s="124"/>
      <c r="B609" s="125"/>
      <c r="C609" s="125"/>
      <c r="D609" s="125"/>
      <c r="E609" s="125"/>
    </row>
    <row r="610" customFormat="false" ht="12.75" hidden="false" customHeight="false" outlineLevel="0" collapsed="false">
      <c r="A610" s="124"/>
      <c r="B610" s="125"/>
      <c r="C610" s="125"/>
      <c r="D610" s="125"/>
      <c r="E610" s="125"/>
    </row>
    <row r="611" customFormat="false" ht="12.75" hidden="false" customHeight="false" outlineLevel="0" collapsed="false">
      <c r="A611" s="124"/>
      <c r="B611" s="125"/>
      <c r="C611" s="125"/>
      <c r="D611" s="125"/>
      <c r="E611" s="125"/>
    </row>
    <row r="612" customFormat="false" ht="12.75" hidden="false" customHeight="false" outlineLevel="0" collapsed="false">
      <c r="A612" s="124"/>
      <c r="B612" s="125"/>
      <c r="C612" s="125"/>
      <c r="D612" s="125"/>
      <c r="E612" s="125"/>
    </row>
    <row r="613" customFormat="false" ht="12.75" hidden="false" customHeight="false" outlineLevel="0" collapsed="false">
      <c r="A613" s="124"/>
      <c r="B613" s="125"/>
      <c r="C613" s="125"/>
      <c r="D613" s="125"/>
      <c r="E613" s="125"/>
    </row>
    <row r="614" customFormat="false" ht="12.75" hidden="false" customHeight="false" outlineLevel="0" collapsed="false">
      <c r="A614" s="124"/>
      <c r="B614" s="125"/>
      <c r="C614" s="125"/>
      <c r="D614" s="125"/>
      <c r="E614" s="125"/>
    </row>
    <row r="615" customFormat="false" ht="12.75" hidden="false" customHeight="false" outlineLevel="0" collapsed="false">
      <c r="A615" s="124"/>
      <c r="B615" s="125"/>
      <c r="C615" s="125"/>
      <c r="D615" s="125"/>
      <c r="E615" s="125"/>
    </row>
    <row r="616" customFormat="false" ht="12.75" hidden="false" customHeight="false" outlineLevel="0" collapsed="false">
      <c r="A616" s="124"/>
      <c r="B616" s="125"/>
      <c r="C616" s="125"/>
      <c r="D616" s="125"/>
      <c r="E616" s="125"/>
    </row>
    <row r="617" customFormat="false" ht="12.75" hidden="false" customHeight="false" outlineLevel="0" collapsed="false">
      <c r="A617" s="124"/>
      <c r="B617" s="125"/>
      <c r="C617" s="125"/>
      <c r="D617" s="125"/>
      <c r="E617" s="125"/>
    </row>
    <row r="618" customFormat="false" ht="12.75" hidden="false" customHeight="false" outlineLevel="0" collapsed="false">
      <c r="A618" s="124"/>
      <c r="B618" s="125"/>
      <c r="C618" s="125"/>
      <c r="D618" s="125"/>
      <c r="E618" s="125"/>
    </row>
    <row r="619" customFormat="false" ht="12.75" hidden="false" customHeight="false" outlineLevel="0" collapsed="false">
      <c r="A619" s="124"/>
      <c r="B619" s="125"/>
      <c r="C619" s="125"/>
      <c r="D619" s="125"/>
      <c r="E619" s="125"/>
    </row>
    <row r="620" customFormat="false" ht="12.75" hidden="false" customHeight="false" outlineLevel="0" collapsed="false">
      <c r="A620" s="124"/>
      <c r="B620" s="125"/>
      <c r="C620" s="125"/>
      <c r="D620" s="125"/>
      <c r="E620" s="125"/>
    </row>
    <row r="621" customFormat="false" ht="12.75" hidden="false" customHeight="false" outlineLevel="0" collapsed="false">
      <c r="A621" s="124"/>
      <c r="B621" s="125"/>
      <c r="C621" s="125"/>
      <c r="D621" s="125"/>
      <c r="E621" s="125"/>
    </row>
    <row r="622" customFormat="false" ht="12.75" hidden="false" customHeight="false" outlineLevel="0" collapsed="false">
      <c r="A622" s="124"/>
      <c r="B622" s="125"/>
      <c r="C622" s="125"/>
      <c r="D622" s="125"/>
      <c r="E622" s="125"/>
    </row>
    <row r="623" customFormat="false" ht="12.75" hidden="false" customHeight="false" outlineLevel="0" collapsed="false">
      <c r="A623" s="124"/>
      <c r="B623" s="125"/>
      <c r="C623" s="125"/>
      <c r="D623" s="125"/>
      <c r="E623" s="125"/>
    </row>
    <row r="624" customFormat="false" ht="12.75" hidden="false" customHeight="false" outlineLevel="0" collapsed="false">
      <c r="A624" s="124"/>
      <c r="B624" s="125"/>
      <c r="C624" s="125"/>
      <c r="D624" s="125"/>
      <c r="E624" s="125"/>
    </row>
    <row r="625" customFormat="false" ht="12.75" hidden="false" customHeight="false" outlineLevel="0" collapsed="false">
      <c r="A625" s="124"/>
      <c r="B625" s="125"/>
      <c r="C625" s="125"/>
      <c r="D625" s="125"/>
      <c r="E625" s="125"/>
    </row>
    <row r="626" customFormat="false" ht="12.75" hidden="false" customHeight="false" outlineLevel="0" collapsed="false">
      <c r="A626" s="124"/>
      <c r="B626" s="125"/>
      <c r="C626" s="125"/>
      <c r="D626" s="125"/>
      <c r="E626" s="125"/>
    </row>
    <row r="627" customFormat="false" ht="12.75" hidden="false" customHeight="false" outlineLevel="0" collapsed="false">
      <c r="A627" s="124"/>
      <c r="B627" s="125"/>
      <c r="C627" s="125"/>
      <c r="D627" s="125"/>
      <c r="E627" s="125"/>
    </row>
    <row r="628" customFormat="false" ht="12.75" hidden="false" customHeight="false" outlineLevel="0" collapsed="false">
      <c r="A628" s="124"/>
      <c r="B628" s="125"/>
      <c r="C628" s="125"/>
      <c r="D628" s="125"/>
      <c r="E628" s="125"/>
    </row>
    <row r="629" customFormat="false" ht="12.75" hidden="false" customHeight="false" outlineLevel="0" collapsed="false">
      <c r="A629" s="124"/>
      <c r="B629" s="125"/>
      <c r="C629" s="125"/>
      <c r="D629" s="125"/>
      <c r="E629" s="125"/>
    </row>
    <row r="630" customFormat="false" ht="12.75" hidden="false" customHeight="false" outlineLevel="0" collapsed="false">
      <c r="A630" s="124"/>
      <c r="B630" s="125"/>
      <c r="C630" s="125"/>
      <c r="D630" s="125"/>
      <c r="E630" s="125"/>
    </row>
    <row r="631" customFormat="false" ht="12.75" hidden="false" customHeight="false" outlineLevel="0" collapsed="false">
      <c r="A631" s="124"/>
      <c r="B631" s="125"/>
      <c r="C631" s="125"/>
      <c r="D631" s="125"/>
      <c r="E631" s="125"/>
    </row>
    <row r="632" customFormat="false" ht="12.75" hidden="false" customHeight="false" outlineLevel="0" collapsed="false">
      <c r="A632" s="124"/>
      <c r="B632" s="125"/>
      <c r="C632" s="125"/>
      <c r="D632" s="125"/>
      <c r="E632" s="125"/>
    </row>
    <row r="633" customFormat="false" ht="12.75" hidden="false" customHeight="false" outlineLevel="0" collapsed="false">
      <c r="A633" s="124"/>
      <c r="B633" s="125"/>
      <c r="C633" s="125"/>
      <c r="D633" s="125"/>
      <c r="E633" s="125"/>
    </row>
    <row r="634" customFormat="false" ht="12.75" hidden="false" customHeight="false" outlineLevel="0" collapsed="false">
      <c r="A634" s="124"/>
      <c r="B634" s="125"/>
      <c r="C634" s="125"/>
      <c r="D634" s="125"/>
      <c r="E634" s="125"/>
    </row>
    <row r="635" customFormat="false" ht="12.75" hidden="false" customHeight="false" outlineLevel="0" collapsed="false">
      <c r="A635" s="124"/>
      <c r="B635" s="125"/>
      <c r="C635" s="125"/>
      <c r="D635" s="125"/>
      <c r="E635" s="125"/>
    </row>
    <row r="636" customFormat="false" ht="12.75" hidden="false" customHeight="false" outlineLevel="0" collapsed="false">
      <c r="A636" s="124"/>
      <c r="B636" s="125"/>
      <c r="C636" s="125"/>
      <c r="D636" s="125"/>
      <c r="E636" s="125"/>
    </row>
    <row r="637" customFormat="false" ht="12.75" hidden="false" customHeight="false" outlineLevel="0" collapsed="false">
      <c r="A637" s="124"/>
      <c r="B637" s="125"/>
      <c r="C637" s="125"/>
      <c r="D637" s="125"/>
      <c r="E637" s="125"/>
    </row>
    <row r="638" customFormat="false" ht="12.75" hidden="false" customHeight="false" outlineLevel="0" collapsed="false">
      <c r="A638" s="124"/>
      <c r="B638" s="125"/>
      <c r="C638" s="125"/>
      <c r="D638" s="125"/>
      <c r="E638" s="125"/>
    </row>
    <row r="639" customFormat="false" ht="12.75" hidden="false" customHeight="false" outlineLevel="0" collapsed="false">
      <c r="A639" s="124"/>
      <c r="B639" s="125"/>
      <c r="C639" s="125"/>
      <c r="D639" s="125"/>
      <c r="E639" s="125"/>
    </row>
    <row r="640" customFormat="false" ht="12.75" hidden="false" customHeight="false" outlineLevel="0" collapsed="false">
      <c r="A640" s="124"/>
      <c r="B640" s="125"/>
      <c r="C640" s="125"/>
      <c r="D640" s="125"/>
      <c r="E640" s="125"/>
    </row>
    <row r="641" customFormat="false" ht="12.75" hidden="false" customHeight="false" outlineLevel="0" collapsed="false">
      <c r="A641" s="124"/>
      <c r="B641" s="125"/>
      <c r="C641" s="125"/>
      <c r="D641" s="125"/>
      <c r="E641" s="125"/>
    </row>
    <row r="642" customFormat="false" ht="12.75" hidden="false" customHeight="false" outlineLevel="0" collapsed="false">
      <c r="A642" s="124"/>
      <c r="B642" s="125"/>
      <c r="C642" s="125"/>
      <c r="D642" s="125"/>
      <c r="E642" s="125"/>
    </row>
    <row r="643" customFormat="false" ht="12.75" hidden="false" customHeight="false" outlineLevel="0" collapsed="false">
      <c r="A643" s="124"/>
      <c r="B643" s="125"/>
      <c r="C643" s="125"/>
      <c r="D643" s="125"/>
      <c r="E643" s="125"/>
    </row>
    <row r="644" customFormat="false" ht="12.75" hidden="false" customHeight="false" outlineLevel="0" collapsed="false">
      <c r="A644" s="124"/>
      <c r="B644" s="125"/>
      <c r="C644" s="125"/>
      <c r="D644" s="125"/>
      <c r="E644" s="125"/>
    </row>
    <row r="645" customFormat="false" ht="12.75" hidden="false" customHeight="false" outlineLevel="0" collapsed="false">
      <c r="A645" s="124"/>
      <c r="B645" s="125"/>
      <c r="C645" s="125"/>
      <c r="D645" s="125"/>
      <c r="E645" s="125"/>
    </row>
    <row r="646" customFormat="false" ht="12.75" hidden="false" customHeight="false" outlineLevel="0" collapsed="false">
      <c r="A646" s="124"/>
      <c r="B646" s="125"/>
      <c r="C646" s="125"/>
      <c r="D646" s="125"/>
      <c r="E646" s="125"/>
    </row>
    <row r="647" customFormat="false" ht="12.75" hidden="false" customHeight="false" outlineLevel="0" collapsed="false">
      <c r="A647" s="124"/>
      <c r="B647" s="125"/>
      <c r="C647" s="125"/>
      <c r="D647" s="125"/>
      <c r="E647" s="125"/>
    </row>
    <row r="648" customFormat="false" ht="12.75" hidden="false" customHeight="false" outlineLevel="0" collapsed="false">
      <c r="A648" s="124"/>
      <c r="B648" s="125"/>
      <c r="C648" s="125"/>
      <c r="D648" s="125"/>
      <c r="E648" s="125"/>
    </row>
    <row r="649" customFormat="false" ht="12.75" hidden="false" customHeight="false" outlineLevel="0" collapsed="false">
      <c r="A649" s="124"/>
      <c r="B649" s="125"/>
      <c r="C649" s="125"/>
      <c r="D649" s="125"/>
      <c r="E649" s="125"/>
    </row>
    <row r="650" customFormat="false" ht="12.75" hidden="false" customHeight="false" outlineLevel="0" collapsed="false">
      <c r="A650" s="124"/>
      <c r="B650" s="125"/>
      <c r="C650" s="125"/>
      <c r="D650" s="125"/>
      <c r="E650" s="125"/>
    </row>
    <row r="651" customFormat="false" ht="12.75" hidden="false" customHeight="false" outlineLevel="0" collapsed="false">
      <c r="A651" s="124"/>
      <c r="B651" s="125"/>
      <c r="C651" s="125"/>
      <c r="D651" s="125"/>
      <c r="E651" s="125"/>
    </row>
    <row r="652" customFormat="false" ht="12.75" hidden="false" customHeight="false" outlineLevel="0" collapsed="false">
      <c r="A652" s="124"/>
      <c r="B652" s="125"/>
      <c r="C652" s="125"/>
      <c r="D652" s="125"/>
      <c r="E652" s="125"/>
    </row>
    <row r="653" customFormat="false" ht="12.75" hidden="false" customHeight="false" outlineLevel="0" collapsed="false">
      <c r="A653" s="124"/>
      <c r="B653" s="125"/>
      <c r="C653" s="125"/>
      <c r="D653" s="125"/>
      <c r="E653" s="125"/>
    </row>
    <row r="654" customFormat="false" ht="12.75" hidden="false" customHeight="false" outlineLevel="0" collapsed="false">
      <c r="A654" s="124"/>
      <c r="B654" s="125"/>
      <c r="C654" s="125"/>
      <c r="D654" s="125"/>
      <c r="E654" s="125"/>
    </row>
    <row r="655" customFormat="false" ht="12.75" hidden="false" customHeight="false" outlineLevel="0" collapsed="false">
      <c r="A655" s="124"/>
      <c r="B655" s="125"/>
      <c r="C655" s="125"/>
      <c r="D655" s="125"/>
      <c r="E655" s="125"/>
    </row>
    <row r="656" customFormat="false" ht="12.75" hidden="false" customHeight="false" outlineLevel="0" collapsed="false">
      <c r="A656" s="124"/>
      <c r="B656" s="125"/>
      <c r="C656" s="125"/>
      <c r="D656" s="125"/>
      <c r="E656" s="125"/>
    </row>
    <row r="657" customFormat="false" ht="12.75" hidden="false" customHeight="false" outlineLevel="0" collapsed="false">
      <c r="A657" s="124"/>
      <c r="B657" s="125"/>
      <c r="C657" s="125"/>
      <c r="D657" s="125"/>
      <c r="E657" s="125"/>
    </row>
    <row r="658" customFormat="false" ht="12.75" hidden="false" customHeight="false" outlineLevel="0" collapsed="false">
      <c r="A658" s="124"/>
      <c r="B658" s="125"/>
      <c r="C658" s="125"/>
      <c r="D658" s="125"/>
      <c r="E658" s="125"/>
    </row>
    <row r="659" customFormat="false" ht="12.75" hidden="false" customHeight="false" outlineLevel="0" collapsed="false">
      <c r="A659" s="124"/>
      <c r="B659" s="125"/>
      <c r="C659" s="125"/>
      <c r="D659" s="125"/>
      <c r="E659" s="125"/>
    </row>
    <row r="660" customFormat="false" ht="12.75" hidden="false" customHeight="false" outlineLevel="0" collapsed="false">
      <c r="A660" s="124"/>
      <c r="B660" s="125"/>
      <c r="C660" s="125"/>
      <c r="D660" s="125"/>
      <c r="E660" s="125"/>
    </row>
    <row r="661" customFormat="false" ht="12.75" hidden="false" customHeight="false" outlineLevel="0" collapsed="false">
      <c r="A661" s="124"/>
      <c r="B661" s="125"/>
      <c r="C661" s="125"/>
      <c r="D661" s="125"/>
      <c r="E661" s="125"/>
    </row>
    <row r="662" customFormat="false" ht="12.75" hidden="false" customHeight="false" outlineLevel="0" collapsed="false">
      <c r="A662" s="124"/>
      <c r="B662" s="125"/>
      <c r="C662" s="125"/>
      <c r="D662" s="125"/>
      <c r="E662" s="125"/>
    </row>
    <row r="663" customFormat="false" ht="12.75" hidden="false" customHeight="false" outlineLevel="0" collapsed="false">
      <c r="A663" s="124"/>
      <c r="B663" s="125"/>
      <c r="C663" s="125"/>
      <c r="D663" s="125"/>
      <c r="E663" s="125"/>
    </row>
    <row r="664" customFormat="false" ht="12.75" hidden="false" customHeight="false" outlineLevel="0" collapsed="false">
      <c r="A664" s="124"/>
      <c r="B664" s="125"/>
      <c r="C664" s="125"/>
      <c r="D664" s="125"/>
      <c r="E664" s="125"/>
    </row>
    <row r="665" customFormat="false" ht="12.75" hidden="false" customHeight="false" outlineLevel="0" collapsed="false">
      <c r="A665" s="124"/>
      <c r="B665" s="125"/>
      <c r="C665" s="125"/>
      <c r="D665" s="125"/>
      <c r="E665" s="125"/>
    </row>
    <row r="666" customFormat="false" ht="12.75" hidden="false" customHeight="false" outlineLevel="0" collapsed="false">
      <c r="A666" s="124"/>
      <c r="B666" s="125"/>
      <c r="C666" s="125"/>
      <c r="D666" s="125"/>
      <c r="E666" s="125"/>
    </row>
    <row r="667" customFormat="false" ht="12.75" hidden="false" customHeight="false" outlineLevel="0" collapsed="false">
      <c r="A667" s="124"/>
      <c r="B667" s="125"/>
      <c r="C667" s="125"/>
      <c r="D667" s="125"/>
      <c r="E667" s="125"/>
    </row>
    <row r="668" customFormat="false" ht="12.75" hidden="false" customHeight="false" outlineLevel="0" collapsed="false">
      <c r="A668" s="124"/>
      <c r="B668" s="125"/>
      <c r="C668" s="125"/>
      <c r="D668" s="125"/>
      <c r="E668" s="125"/>
    </row>
    <row r="669" customFormat="false" ht="12.75" hidden="false" customHeight="false" outlineLevel="0" collapsed="false">
      <c r="A669" s="124"/>
      <c r="B669" s="125"/>
      <c r="C669" s="125"/>
      <c r="D669" s="125"/>
      <c r="E669" s="125"/>
    </row>
    <row r="670" customFormat="false" ht="12.75" hidden="false" customHeight="false" outlineLevel="0" collapsed="false">
      <c r="A670" s="124"/>
      <c r="B670" s="125"/>
      <c r="C670" s="125"/>
      <c r="D670" s="125"/>
      <c r="E670" s="125"/>
    </row>
    <row r="671" customFormat="false" ht="12.75" hidden="false" customHeight="false" outlineLevel="0" collapsed="false">
      <c r="A671" s="124"/>
      <c r="B671" s="125"/>
      <c r="C671" s="125"/>
      <c r="D671" s="125"/>
      <c r="E671" s="125"/>
    </row>
    <row r="672" customFormat="false" ht="12.75" hidden="false" customHeight="false" outlineLevel="0" collapsed="false">
      <c r="A672" s="124"/>
      <c r="B672" s="125"/>
      <c r="C672" s="125"/>
      <c r="D672" s="125"/>
      <c r="E672" s="125"/>
    </row>
    <row r="673" customFormat="false" ht="12.75" hidden="false" customHeight="false" outlineLevel="0" collapsed="false">
      <c r="A673" s="124"/>
      <c r="B673" s="125"/>
      <c r="C673" s="125"/>
      <c r="D673" s="125"/>
      <c r="E673" s="125"/>
    </row>
    <row r="674" customFormat="false" ht="12.75" hidden="false" customHeight="false" outlineLevel="0" collapsed="false">
      <c r="A674" s="124"/>
      <c r="B674" s="125"/>
      <c r="C674" s="125"/>
      <c r="D674" s="125"/>
      <c r="E674" s="125"/>
    </row>
    <row r="675" customFormat="false" ht="12.75" hidden="false" customHeight="false" outlineLevel="0" collapsed="false">
      <c r="A675" s="124"/>
      <c r="B675" s="125"/>
      <c r="C675" s="125"/>
      <c r="D675" s="125"/>
      <c r="E675" s="125"/>
    </row>
    <row r="676" customFormat="false" ht="12.75" hidden="false" customHeight="false" outlineLevel="0" collapsed="false">
      <c r="A676" s="124"/>
      <c r="B676" s="125"/>
      <c r="C676" s="125"/>
      <c r="D676" s="125"/>
      <c r="E676" s="125"/>
    </row>
    <row r="677" customFormat="false" ht="12.75" hidden="false" customHeight="false" outlineLevel="0" collapsed="false">
      <c r="A677" s="124"/>
      <c r="B677" s="125"/>
      <c r="C677" s="125"/>
      <c r="D677" s="125"/>
      <c r="E677" s="125"/>
    </row>
    <row r="678" customFormat="false" ht="12.75" hidden="false" customHeight="false" outlineLevel="0" collapsed="false">
      <c r="A678" s="124"/>
      <c r="B678" s="125"/>
      <c r="C678" s="125"/>
      <c r="D678" s="125"/>
      <c r="E678" s="125"/>
    </row>
    <row r="679" customFormat="false" ht="12.75" hidden="false" customHeight="false" outlineLevel="0" collapsed="false">
      <c r="A679" s="124"/>
      <c r="B679" s="125"/>
      <c r="C679" s="125"/>
      <c r="D679" s="125"/>
      <c r="E679" s="125"/>
    </row>
    <row r="680" customFormat="false" ht="12.75" hidden="false" customHeight="false" outlineLevel="0" collapsed="false">
      <c r="A680" s="124"/>
      <c r="B680" s="125"/>
      <c r="C680" s="125"/>
      <c r="D680" s="125"/>
      <c r="E680" s="125"/>
    </row>
    <row r="681" customFormat="false" ht="12.75" hidden="false" customHeight="false" outlineLevel="0" collapsed="false">
      <c r="A681" s="124"/>
      <c r="B681" s="125"/>
      <c r="C681" s="125"/>
      <c r="D681" s="125"/>
      <c r="E681" s="125"/>
    </row>
    <row r="682" customFormat="false" ht="12.75" hidden="false" customHeight="false" outlineLevel="0" collapsed="false">
      <c r="A682" s="124"/>
      <c r="B682" s="125"/>
      <c r="C682" s="125"/>
      <c r="D682" s="125"/>
      <c r="E682" s="125"/>
    </row>
    <row r="683" customFormat="false" ht="12.75" hidden="false" customHeight="false" outlineLevel="0" collapsed="false">
      <c r="A683" s="124"/>
      <c r="B683" s="125"/>
      <c r="C683" s="125"/>
      <c r="D683" s="125"/>
      <c r="E683" s="125"/>
    </row>
    <row r="684" customFormat="false" ht="12.75" hidden="false" customHeight="false" outlineLevel="0" collapsed="false">
      <c r="A684" s="124"/>
      <c r="B684" s="125"/>
      <c r="C684" s="125"/>
      <c r="D684" s="125"/>
      <c r="E684" s="125"/>
    </row>
    <row r="685" customFormat="false" ht="12.75" hidden="false" customHeight="false" outlineLevel="0" collapsed="false">
      <c r="A685" s="124"/>
      <c r="B685" s="125"/>
      <c r="C685" s="125"/>
      <c r="D685" s="125"/>
      <c r="E685" s="125"/>
    </row>
    <row r="686" customFormat="false" ht="12.75" hidden="false" customHeight="false" outlineLevel="0" collapsed="false">
      <c r="A686" s="124"/>
      <c r="B686" s="125"/>
      <c r="C686" s="125"/>
      <c r="D686" s="125"/>
      <c r="E686" s="125"/>
    </row>
    <row r="687" customFormat="false" ht="12.75" hidden="false" customHeight="false" outlineLevel="0" collapsed="false">
      <c r="A687" s="124"/>
      <c r="B687" s="125"/>
      <c r="C687" s="125"/>
      <c r="D687" s="125"/>
      <c r="E687" s="125"/>
    </row>
    <row r="688" customFormat="false" ht="12.75" hidden="false" customHeight="false" outlineLevel="0" collapsed="false">
      <c r="A688" s="124"/>
      <c r="B688" s="125"/>
      <c r="C688" s="125"/>
      <c r="D688" s="125"/>
      <c r="E688" s="125"/>
    </row>
    <row r="689" customFormat="false" ht="12.75" hidden="false" customHeight="false" outlineLevel="0" collapsed="false">
      <c r="A689" s="124"/>
      <c r="B689" s="125"/>
      <c r="C689" s="125"/>
      <c r="D689" s="125"/>
      <c r="E689" s="125"/>
    </row>
    <row r="690" customFormat="false" ht="12.75" hidden="false" customHeight="false" outlineLevel="0" collapsed="false">
      <c r="A690" s="124"/>
      <c r="B690" s="125"/>
      <c r="C690" s="125"/>
      <c r="D690" s="125"/>
      <c r="E690" s="125"/>
    </row>
    <row r="691" customFormat="false" ht="12.75" hidden="false" customHeight="false" outlineLevel="0" collapsed="false">
      <c r="A691" s="124"/>
      <c r="B691" s="125"/>
      <c r="C691" s="125"/>
      <c r="D691" s="125"/>
      <c r="E691" s="125"/>
    </row>
    <row r="692" customFormat="false" ht="12.75" hidden="false" customHeight="false" outlineLevel="0" collapsed="false">
      <c r="A692" s="124"/>
      <c r="B692" s="125"/>
      <c r="C692" s="125"/>
      <c r="D692" s="125"/>
      <c r="E692" s="125"/>
    </row>
    <row r="693" customFormat="false" ht="12.75" hidden="false" customHeight="false" outlineLevel="0" collapsed="false">
      <c r="A693" s="124"/>
      <c r="B693" s="125"/>
      <c r="C693" s="125"/>
      <c r="D693" s="125"/>
      <c r="E693" s="125"/>
    </row>
    <row r="694" customFormat="false" ht="12.75" hidden="false" customHeight="false" outlineLevel="0" collapsed="false">
      <c r="A694" s="124"/>
      <c r="B694" s="125"/>
      <c r="C694" s="125"/>
      <c r="D694" s="125"/>
      <c r="E694" s="125"/>
    </row>
    <row r="695" customFormat="false" ht="12.75" hidden="false" customHeight="false" outlineLevel="0" collapsed="false">
      <c r="A695" s="124"/>
      <c r="B695" s="125"/>
      <c r="C695" s="125"/>
      <c r="D695" s="125"/>
      <c r="E695" s="125"/>
    </row>
    <row r="696" customFormat="false" ht="12.75" hidden="false" customHeight="false" outlineLevel="0" collapsed="false">
      <c r="A696" s="124"/>
      <c r="B696" s="125"/>
      <c r="C696" s="125"/>
      <c r="D696" s="125"/>
      <c r="E696" s="125"/>
    </row>
    <row r="697" customFormat="false" ht="12.75" hidden="false" customHeight="false" outlineLevel="0" collapsed="false">
      <c r="A697" s="124"/>
      <c r="B697" s="125"/>
      <c r="C697" s="125"/>
      <c r="D697" s="125"/>
      <c r="E697" s="125"/>
    </row>
  </sheetData>
  <autoFilter ref="A11:F536"/>
  <mergeCells count="9">
    <mergeCell ref="A1:H1"/>
    <mergeCell ref="A2:H2"/>
    <mergeCell ref="A3:H3"/>
    <mergeCell ref="A4:H4"/>
    <mergeCell ref="A5:F5"/>
    <mergeCell ref="A6:E6"/>
    <mergeCell ref="A7:H8"/>
    <mergeCell ref="A9:E9"/>
    <mergeCell ref="A10:H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67"/>
  <sheetViews>
    <sheetView showFormulas="false" showGridLines="true" showRowColHeaders="true" showZeros="true" rightToLeft="false" tabSelected="false" showOutlineSymbols="true" defaultGridColor="true" view="pageBreakPreview" topLeftCell="A580" colorId="64" zoomScale="100" zoomScaleNormal="100" zoomScalePageLayoutView="100" workbookViewId="0">
      <selection pane="topLeft" activeCell="A586" activeCellId="0" sqref="A586:IV5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9.41"/>
    <col collapsed="false" customWidth="true" hidden="false" outlineLevel="0" max="2" min="2" style="29" width="11.56"/>
    <col collapsed="false" customWidth="true" hidden="false" outlineLevel="0" max="3" min="3" style="125" width="8.7"/>
    <col collapsed="false" customWidth="true" hidden="false" outlineLevel="0" max="4" min="4" style="125" width="7.99"/>
    <col collapsed="false" customWidth="true" hidden="false" outlineLevel="0" max="5" min="5" style="125" width="7.56"/>
    <col collapsed="false" customWidth="true" hidden="false" outlineLevel="0" max="6" min="6" style="160" width="12.85"/>
    <col collapsed="false" customWidth="true" hidden="false" outlineLevel="0" max="7" min="7" style="160" width="14.41"/>
    <col collapsed="false" customWidth="true" hidden="false" outlineLevel="0" max="8" min="8" style="160" width="9.85"/>
  </cols>
  <sheetData>
    <row r="1" customFormat="false" ht="15" hidden="false" customHeight="true" outlineLevel="0" collapsed="false">
      <c r="A1" s="44" t="s">
        <v>496</v>
      </c>
      <c r="B1" s="44"/>
      <c r="C1" s="44"/>
      <c r="D1" s="44"/>
      <c r="E1" s="44"/>
      <c r="F1" s="44"/>
      <c r="G1" s="44"/>
      <c r="H1" s="44"/>
    </row>
    <row r="2" customFormat="false" ht="15.75" hidden="false" customHeight="false" outlineLevel="0" collapsed="false">
      <c r="A2" s="45" t="s">
        <v>1</v>
      </c>
      <c r="B2" s="45"/>
      <c r="C2" s="45"/>
      <c r="D2" s="45"/>
      <c r="E2" s="45"/>
      <c r="F2" s="45"/>
      <c r="G2" s="45"/>
      <c r="H2" s="45"/>
    </row>
    <row r="3" customFormat="false" ht="15.75" hidden="false" customHeight="false" outlineLevel="0" collapsed="false">
      <c r="A3" s="45" t="s">
        <v>2</v>
      </c>
      <c r="B3" s="45"/>
      <c r="C3" s="45"/>
      <c r="D3" s="45"/>
      <c r="E3" s="45"/>
      <c r="F3" s="45"/>
      <c r="G3" s="45"/>
      <c r="H3" s="45"/>
    </row>
    <row r="4" customFormat="false" ht="15.75" hidden="false" customHeight="true" outlineLevel="0" collapsed="false">
      <c r="A4" s="45" t="s">
        <v>3</v>
      </c>
      <c r="B4" s="45"/>
      <c r="C4" s="45"/>
      <c r="D4" s="45"/>
      <c r="E4" s="45"/>
      <c r="F4" s="45"/>
      <c r="G4" s="45"/>
      <c r="H4" s="45"/>
    </row>
    <row r="5" customFormat="false" ht="15" hidden="false" customHeight="true" outlineLevel="0" collapsed="false">
      <c r="A5" s="127"/>
      <c r="B5" s="127"/>
      <c r="C5" s="127"/>
      <c r="D5" s="127"/>
      <c r="E5" s="127"/>
      <c r="F5" s="127"/>
      <c r="G5" s="128"/>
      <c r="H5" s="128"/>
    </row>
    <row r="7" customFormat="false" ht="12.75" hidden="false" customHeight="true" outlineLevel="0" collapsed="false">
      <c r="A7" s="161" t="s">
        <v>497</v>
      </c>
      <c r="B7" s="161"/>
      <c r="C7" s="161"/>
      <c r="D7" s="161"/>
      <c r="E7" s="161"/>
      <c r="F7" s="161"/>
      <c r="G7" s="161"/>
      <c r="H7" s="161"/>
    </row>
    <row r="8" customFormat="false" ht="27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</row>
    <row r="9" customFormat="false" ht="12.75" hidden="false" customHeight="true" outlineLevel="0" collapsed="false">
      <c r="A9" s="162" t="s">
        <v>6</v>
      </c>
      <c r="B9" s="162"/>
      <c r="C9" s="162"/>
      <c r="D9" s="162"/>
      <c r="E9" s="162"/>
      <c r="F9" s="162"/>
      <c r="G9" s="162"/>
      <c r="H9" s="162"/>
    </row>
    <row r="10" customFormat="false" ht="12.75" hidden="false" customHeight="true" outlineLevel="0" collapsed="false">
      <c r="A10" s="163" t="s">
        <v>7</v>
      </c>
      <c r="B10" s="163"/>
      <c r="C10" s="163"/>
      <c r="D10" s="163"/>
      <c r="E10" s="163"/>
      <c r="F10" s="163"/>
      <c r="G10" s="163"/>
      <c r="H10" s="163"/>
    </row>
    <row r="11" customFormat="false" ht="48" hidden="false" customHeight="false" outlineLevel="0" collapsed="false">
      <c r="A11" s="164" t="s">
        <v>110</v>
      </c>
      <c r="B11" s="165" t="s">
        <v>498</v>
      </c>
      <c r="C11" s="165" t="s">
        <v>112</v>
      </c>
      <c r="D11" s="165" t="s">
        <v>113</v>
      </c>
      <c r="E11" s="165" t="s">
        <v>499</v>
      </c>
      <c r="F11" s="7" t="s">
        <v>490</v>
      </c>
      <c r="G11" s="8" t="s">
        <v>500</v>
      </c>
      <c r="H11" s="7" t="s">
        <v>492</v>
      </c>
    </row>
    <row r="12" s="170" customFormat="true" ht="15" hidden="false" customHeight="false" outlineLevel="0" collapsed="false">
      <c r="A12" s="166" t="s">
        <v>501</v>
      </c>
      <c r="B12" s="167"/>
      <c r="C12" s="168"/>
      <c r="D12" s="168"/>
      <c r="E12" s="168"/>
      <c r="F12" s="169" t="n">
        <f aca="false">F13+F18+F23+F40+F45+F52+F93+F176+F210+F302+F307+F363+F368+F379+F384+F397+F453</f>
        <v>4872307.6904</v>
      </c>
      <c r="G12" s="169" t="n">
        <f aca="false">G13+G18+G23+G40+G45+G52+G93+G176+G210+G302+G307+G363+G368+G379+G384+G397+G453</f>
        <v>2124292.20822</v>
      </c>
      <c r="H12" s="169" t="n">
        <f aca="false">G12/F12*100</f>
        <v>43.5993033117661</v>
      </c>
    </row>
    <row r="13" s="170" customFormat="true" ht="27.75" hidden="false" customHeight="true" outlineLevel="0" collapsed="false">
      <c r="A13" s="171" t="s">
        <v>176</v>
      </c>
      <c r="B13" s="172" t="s">
        <v>177</v>
      </c>
      <c r="C13" s="172"/>
      <c r="D13" s="172"/>
      <c r="E13" s="172"/>
      <c r="F13" s="173" t="n">
        <f aca="false">F14</f>
        <v>18400</v>
      </c>
      <c r="G13" s="173" t="n">
        <f aca="false">G14</f>
        <v>8819.29483</v>
      </c>
      <c r="H13" s="173" t="n">
        <f aca="false">G13/F13*100</f>
        <v>47.9309501630435</v>
      </c>
    </row>
    <row r="14" s="176" customFormat="true" ht="15" hidden="false" customHeight="false" outlineLevel="0" collapsed="false">
      <c r="A14" s="174" t="s">
        <v>119</v>
      </c>
      <c r="B14" s="175" t="s">
        <v>177</v>
      </c>
      <c r="C14" s="60" t="s">
        <v>120</v>
      </c>
      <c r="D14" s="60"/>
      <c r="E14" s="60"/>
      <c r="F14" s="147" t="n">
        <f aca="false">F15</f>
        <v>18400</v>
      </c>
      <c r="G14" s="147" t="n">
        <f aca="false">G15</f>
        <v>8819.29483</v>
      </c>
      <c r="H14" s="147" t="n">
        <f aca="false">G14/F14*100</f>
        <v>47.9309501630435</v>
      </c>
    </row>
    <row r="15" s="176" customFormat="true" ht="15" hidden="false" customHeight="false" outlineLevel="0" collapsed="false">
      <c r="A15" s="174" t="s">
        <v>493</v>
      </c>
      <c r="B15" s="175" t="s">
        <v>177</v>
      </c>
      <c r="C15" s="177" t="s">
        <v>120</v>
      </c>
      <c r="D15" s="177" t="s">
        <v>157</v>
      </c>
      <c r="E15" s="60"/>
      <c r="F15" s="147" t="n">
        <f aca="false">F16</f>
        <v>18400</v>
      </c>
      <c r="G15" s="147" t="n">
        <f aca="false">G16</f>
        <v>8819.29483</v>
      </c>
      <c r="H15" s="147" t="n">
        <f aca="false">G15/F15*100</f>
        <v>47.9309501630435</v>
      </c>
    </row>
    <row r="16" s="176" customFormat="true" ht="12" hidden="false" customHeight="true" outlineLevel="0" collapsed="false">
      <c r="A16" s="178" t="s">
        <v>142</v>
      </c>
      <c r="B16" s="179" t="s">
        <v>177</v>
      </c>
      <c r="C16" s="180" t="s">
        <v>120</v>
      </c>
      <c r="D16" s="180" t="s">
        <v>157</v>
      </c>
      <c r="E16" s="181" t="n">
        <v>200</v>
      </c>
      <c r="F16" s="145" t="n">
        <f aca="false">F17</f>
        <v>18400</v>
      </c>
      <c r="G16" s="145" t="n">
        <f aca="false">G17</f>
        <v>8819.29483</v>
      </c>
      <c r="H16" s="145" t="n">
        <f aca="false">G16/F16*100</f>
        <v>47.9309501630435</v>
      </c>
    </row>
    <row r="17" s="176" customFormat="true" ht="24" hidden="false" customHeight="false" outlineLevel="0" collapsed="false">
      <c r="A17" s="178" t="s">
        <v>144</v>
      </c>
      <c r="B17" s="179" t="s">
        <v>177</v>
      </c>
      <c r="C17" s="180" t="s">
        <v>120</v>
      </c>
      <c r="D17" s="180" t="s">
        <v>157</v>
      </c>
      <c r="E17" s="181" t="n">
        <v>240</v>
      </c>
      <c r="F17" s="145" t="n">
        <v>18400</v>
      </c>
      <c r="G17" s="145" t="n">
        <v>8819.29483</v>
      </c>
      <c r="H17" s="145" t="n">
        <f aca="false">G17/F17*100</f>
        <v>47.9309501630435</v>
      </c>
    </row>
    <row r="18" s="186" customFormat="true" ht="65.25" hidden="false" customHeight="true" outlineLevel="0" collapsed="false">
      <c r="A18" s="182" t="s">
        <v>178</v>
      </c>
      <c r="B18" s="183" t="s">
        <v>179</v>
      </c>
      <c r="C18" s="184"/>
      <c r="D18" s="184"/>
      <c r="E18" s="184"/>
      <c r="F18" s="173" t="n">
        <f aca="false">F19</f>
        <v>1200</v>
      </c>
      <c r="G18" s="185" t="n">
        <f aca="false">G19</f>
        <v>0</v>
      </c>
      <c r="H18" s="185" t="n">
        <f aca="false">G18/F18*100</f>
        <v>0</v>
      </c>
    </row>
    <row r="19" s="87" customFormat="true" ht="12.75" hidden="false" customHeight="false" outlineLevel="0" collapsed="false">
      <c r="A19" s="187" t="s">
        <v>119</v>
      </c>
      <c r="B19" s="188" t="s">
        <v>179</v>
      </c>
      <c r="C19" s="60" t="s">
        <v>120</v>
      </c>
      <c r="D19" s="60"/>
      <c r="E19" s="60"/>
      <c r="F19" s="147" t="n">
        <f aca="false">F20</f>
        <v>1200</v>
      </c>
      <c r="G19" s="62" t="n">
        <f aca="false">G20</f>
        <v>0</v>
      </c>
      <c r="H19" s="62" t="n">
        <f aca="false">G19/F19*100</f>
        <v>0</v>
      </c>
    </row>
    <row r="20" s="87" customFormat="true" ht="12.75" hidden="false" customHeight="false" outlineLevel="0" collapsed="false">
      <c r="A20" s="187" t="s">
        <v>493</v>
      </c>
      <c r="B20" s="188" t="s">
        <v>179</v>
      </c>
      <c r="C20" s="60" t="s">
        <v>120</v>
      </c>
      <c r="D20" s="60" t="s">
        <v>157</v>
      </c>
      <c r="E20" s="60"/>
      <c r="F20" s="147" t="n">
        <f aca="false">F21</f>
        <v>1200</v>
      </c>
      <c r="G20" s="62" t="n">
        <f aca="false">G21</f>
        <v>0</v>
      </c>
      <c r="H20" s="62" t="n">
        <f aca="false">G20/F20*100</f>
        <v>0</v>
      </c>
    </row>
    <row r="21" s="87" customFormat="true" ht="12.75" hidden="false" customHeight="true" outlineLevel="0" collapsed="false">
      <c r="A21" s="189" t="s">
        <v>142</v>
      </c>
      <c r="B21" s="190" t="s">
        <v>179</v>
      </c>
      <c r="C21" s="71" t="s">
        <v>120</v>
      </c>
      <c r="D21" s="71" t="s">
        <v>157</v>
      </c>
      <c r="E21" s="71" t="s">
        <v>143</v>
      </c>
      <c r="F21" s="115" t="n">
        <f aca="false">F22</f>
        <v>1200</v>
      </c>
      <c r="G21" s="73" t="n">
        <f aca="false">G22</f>
        <v>0</v>
      </c>
      <c r="H21" s="73" t="n">
        <f aca="false">G21/F21*100</f>
        <v>0</v>
      </c>
    </row>
    <row r="22" s="87" customFormat="true" ht="24" hidden="false" customHeight="false" outlineLevel="0" collapsed="false">
      <c r="A22" s="189" t="s">
        <v>144</v>
      </c>
      <c r="B22" s="190" t="s">
        <v>179</v>
      </c>
      <c r="C22" s="71" t="s">
        <v>120</v>
      </c>
      <c r="D22" s="71" t="s">
        <v>157</v>
      </c>
      <c r="E22" s="71" t="s">
        <v>145</v>
      </c>
      <c r="F22" s="115" t="n">
        <v>1200</v>
      </c>
      <c r="G22" s="73" t="n">
        <v>0</v>
      </c>
      <c r="H22" s="73" t="n">
        <f aca="false">G22/F22*100</f>
        <v>0</v>
      </c>
    </row>
    <row r="23" s="186" customFormat="true" ht="27.75" hidden="false" customHeight="true" outlineLevel="0" collapsed="false">
      <c r="A23" s="191" t="s">
        <v>390</v>
      </c>
      <c r="B23" s="183" t="s">
        <v>391</v>
      </c>
      <c r="C23" s="184"/>
      <c r="D23" s="184"/>
      <c r="E23" s="184"/>
      <c r="F23" s="192" t="n">
        <f aca="false">F24</f>
        <v>115991.1341</v>
      </c>
      <c r="G23" s="192" t="n">
        <f aca="false">G24</f>
        <v>63658.95281</v>
      </c>
      <c r="H23" s="192" t="n">
        <f aca="false">G23/F23*100</f>
        <v>54.8826022815825</v>
      </c>
    </row>
    <row r="24" s="186" customFormat="true" ht="30.75" hidden="false" customHeight="true" outlineLevel="0" collapsed="false">
      <c r="A24" s="26" t="s">
        <v>392</v>
      </c>
      <c r="B24" s="60" t="s">
        <v>393</v>
      </c>
      <c r="C24" s="60"/>
      <c r="D24" s="60"/>
      <c r="E24" s="71"/>
      <c r="F24" s="61" t="n">
        <f aca="false">F25+F35</f>
        <v>115991.1341</v>
      </c>
      <c r="G24" s="61" t="n">
        <f aca="false">G25+G35</f>
        <v>63658.95281</v>
      </c>
      <c r="H24" s="61" t="n">
        <f aca="false">G24/F24*100</f>
        <v>54.8826022815825</v>
      </c>
    </row>
    <row r="25" s="186" customFormat="true" ht="12.75" hidden="false" customHeight="false" outlineLevel="0" collapsed="false">
      <c r="A25" s="150" t="s">
        <v>119</v>
      </c>
      <c r="B25" s="60" t="s">
        <v>393</v>
      </c>
      <c r="C25" s="60" t="s">
        <v>120</v>
      </c>
      <c r="D25" s="60"/>
      <c r="E25" s="60"/>
      <c r="F25" s="61" t="n">
        <f aca="false">F26</f>
        <v>12338</v>
      </c>
      <c r="G25" s="61" t="n">
        <f aca="false">G26</f>
        <v>5182.5133</v>
      </c>
      <c r="H25" s="61" t="n">
        <f aca="false">G25/F25*100</f>
        <v>42.0044845193711</v>
      </c>
    </row>
    <row r="26" s="186" customFormat="true" ht="24" hidden="false" customHeight="true" outlineLevel="0" collapsed="false">
      <c r="A26" s="150" t="s">
        <v>388</v>
      </c>
      <c r="B26" s="60" t="s">
        <v>393</v>
      </c>
      <c r="C26" s="60" t="s">
        <v>120</v>
      </c>
      <c r="D26" s="60" t="s">
        <v>389</v>
      </c>
      <c r="E26" s="60"/>
      <c r="F26" s="61" t="n">
        <f aca="false">F27+F30</f>
        <v>12338</v>
      </c>
      <c r="G26" s="61" t="n">
        <f aca="false">G27+G30</f>
        <v>5182.5133</v>
      </c>
      <c r="H26" s="61" t="n">
        <f aca="false">G26/F26*100</f>
        <v>42.0044845193711</v>
      </c>
    </row>
    <row r="27" s="186" customFormat="true" ht="24" hidden="false" customHeight="false" outlineLevel="0" collapsed="false">
      <c r="A27" s="193" t="s">
        <v>129</v>
      </c>
      <c r="B27" s="60" t="s">
        <v>394</v>
      </c>
      <c r="C27" s="60" t="s">
        <v>120</v>
      </c>
      <c r="D27" s="60" t="s">
        <v>389</v>
      </c>
      <c r="E27" s="60"/>
      <c r="F27" s="61" t="n">
        <f aca="false">F28</f>
        <v>10248</v>
      </c>
      <c r="G27" s="61" t="n">
        <f aca="false">G28</f>
        <v>4933.03305</v>
      </c>
      <c r="H27" s="61" t="n">
        <f aca="false">G27/F27*100</f>
        <v>48.1365442037471</v>
      </c>
    </row>
    <row r="28" s="186" customFormat="true" ht="38.25" hidden="false" customHeight="true" outlineLevel="0" collapsed="false">
      <c r="A28" s="146" t="s">
        <v>131</v>
      </c>
      <c r="B28" s="71" t="s">
        <v>394</v>
      </c>
      <c r="C28" s="71" t="s">
        <v>120</v>
      </c>
      <c r="D28" s="71" t="s">
        <v>389</v>
      </c>
      <c r="E28" s="71" t="s">
        <v>132</v>
      </c>
      <c r="F28" s="72" t="n">
        <f aca="false">F29</f>
        <v>10248</v>
      </c>
      <c r="G28" s="72" t="n">
        <f aca="false">G29</f>
        <v>4933.03305</v>
      </c>
      <c r="H28" s="72" t="n">
        <f aca="false">G28/F28*100</f>
        <v>48.1365442037471</v>
      </c>
    </row>
    <row r="29" s="186" customFormat="true" ht="15" hidden="false" customHeight="true" outlineLevel="0" collapsed="false">
      <c r="A29" s="146" t="s">
        <v>133</v>
      </c>
      <c r="B29" s="71" t="s">
        <v>394</v>
      </c>
      <c r="C29" s="71" t="s">
        <v>120</v>
      </c>
      <c r="D29" s="71" t="s">
        <v>389</v>
      </c>
      <c r="E29" s="71" t="s">
        <v>134</v>
      </c>
      <c r="F29" s="72" t="n">
        <f aca="false">7700+2325+6+217</f>
        <v>10248</v>
      </c>
      <c r="G29" s="72" t="n">
        <v>4933.03305</v>
      </c>
      <c r="H29" s="72" t="n">
        <f aca="false">G29/F29*100</f>
        <v>48.1365442037471</v>
      </c>
    </row>
    <row r="30" s="186" customFormat="true" ht="15.75" hidden="false" customHeight="true" outlineLevel="0" collapsed="false">
      <c r="A30" s="150" t="s">
        <v>140</v>
      </c>
      <c r="B30" s="60" t="s">
        <v>395</v>
      </c>
      <c r="C30" s="60" t="s">
        <v>120</v>
      </c>
      <c r="D30" s="60" t="s">
        <v>389</v>
      </c>
      <c r="E30" s="60"/>
      <c r="F30" s="61" t="n">
        <f aca="false">F31+F33</f>
        <v>2090</v>
      </c>
      <c r="G30" s="61" t="n">
        <f aca="false">G31+G33</f>
        <v>249.48025</v>
      </c>
      <c r="H30" s="61" t="n">
        <f aca="false">G30/F30*100</f>
        <v>11.9368540669856</v>
      </c>
    </row>
    <row r="31" s="186" customFormat="true" ht="12" hidden="false" customHeight="true" outlineLevel="0" collapsed="false">
      <c r="A31" s="146" t="s">
        <v>142</v>
      </c>
      <c r="B31" s="71" t="s">
        <v>395</v>
      </c>
      <c r="C31" s="71" t="s">
        <v>120</v>
      </c>
      <c r="D31" s="71" t="s">
        <v>389</v>
      </c>
      <c r="E31" s="71" t="s">
        <v>143</v>
      </c>
      <c r="F31" s="72" t="n">
        <f aca="false">F32</f>
        <v>2085</v>
      </c>
      <c r="G31" s="72" t="n">
        <f aca="false">G32</f>
        <v>248.8924</v>
      </c>
      <c r="H31" s="72" t="n">
        <f aca="false">G31/F31*100</f>
        <v>11.9372853717026</v>
      </c>
    </row>
    <row r="32" s="186" customFormat="true" ht="24" hidden="false" customHeight="false" outlineLevel="0" collapsed="false">
      <c r="A32" s="146" t="s">
        <v>144</v>
      </c>
      <c r="B32" s="71" t="s">
        <v>395</v>
      </c>
      <c r="C32" s="71" t="s">
        <v>120</v>
      </c>
      <c r="D32" s="71" t="s">
        <v>389</v>
      </c>
      <c r="E32" s="71" t="s">
        <v>145</v>
      </c>
      <c r="F32" s="72" t="n">
        <f aca="false">2352-217-50</f>
        <v>2085</v>
      </c>
      <c r="G32" s="72" t="n">
        <v>248.8924</v>
      </c>
      <c r="H32" s="72" t="n">
        <f aca="false">G32/F32*100</f>
        <v>11.9372853717026</v>
      </c>
    </row>
    <row r="33" s="186" customFormat="true" ht="12.75" hidden="false" customHeight="false" outlineLevel="0" collapsed="false">
      <c r="A33" s="146" t="s">
        <v>146</v>
      </c>
      <c r="B33" s="71" t="s">
        <v>395</v>
      </c>
      <c r="C33" s="71" t="s">
        <v>120</v>
      </c>
      <c r="D33" s="71" t="s">
        <v>389</v>
      </c>
      <c r="E33" s="71" t="s">
        <v>147</v>
      </c>
      <c r="F33" s="72" t="n">
        <f aca="false">F34</f>
        <v>5</v>
      </c>
      <c r="G33" s="72" t="n">
        <f aca="false">G34</f>
        <v>0.58785</v>
      </c>
      <c r="H33" s="72" t="n">
        <f aca="false">G33/F33*100</f>
        <v>11.757</v>
      </c>
    </row>
    <row r="34" s="186" customFormat="true" ht="12.75" hidden="false" customHeight="false" outlineLevel="0" collapsed="false">
      <c r="A34" s="146" t="s">
        <v>148</v>
      </c>
      <c r="B34" s="71" t="s">
        <v>395</v>
      </c>
      <c r="C34" s="71" t="s">
        <v>120</v>
      </c>
      <c r="D34" s="71" t="s">
        <v>389</v>
      </c>
      <c r="E34" s="71" t="s">
        <v>149</v>
      </c>
      <c r="F34" s="72" t="n">
        <f aca="false">3+2</f>
        <v>5</v>
      </c>
      <c r="G34" s="72" t="n">
        <v>0.58785</v>
      </c>
      <c r="H34" s="72" t="n">
        <f aca="false">G34/F34*100</f>
        <v>11.757</v>
      </c>
    </row>
    <row r="35" s="186" customFormat="true" ht="24" hidden="false" customHeight="false" outlineLevel="0" collapsed="false">
      <c r="A35" s="150" t="s">
        <v>396</v>
      </c>
      <c r="B35" s="60" t="s">
        <v>399</v>
      </c>
      <c r="C35" s="60" t="s">
        <v>157</v>
      </c>
      <c r="D35" s="60"/>
      <c r="E35" s="60"/>
      <c r="F35" s="61" t="n">
        <f aca="false">F36</f>
        <v>103653.1341</v>
      </c>
      <c r="G35" s="61" t="n">
        <f aca="false">G36</f>
        <v>58476.43951</v>
      </c>
      <c r="H35" s="61" t="n">
        <f aca="false">G35/F35*100</f>
        <v>56.4155054429753</v>
      </c>
    </row>
    <row r="36" s="186" customFormat="true" ht="15.75" hidden="false" customHeight="true" outlineLevel="0" collapsed="false">
      <c r="A36" s="150" t="s">
        <v>397</v>
      </c>
      <c r="B36" s="60" t="s">
        <v>399</v>
      </c>
      <c r="C36" s="60" t="s">
        <v>157</v>
      </c>
      <c r="D36" s="60" t="s">
        <v>120</v>
      </c>
      <c r="E36" s="88"/>
      <c r="F36" s="61" t="n">
        <f aca="false">F37</f>
        <v>103653.1341</v>
      </c>
      <c r="G36" s="61" t="n">
        <f aca="false">G37</f>
        <v>58476.43951</v>
      </c>
      <c r="H36" s="61" t="n">
        <f aca="false">G36/F36*100</f>
        <v>56.4155054429753</v>
      </c>
    </row>
    <row r="37" s="186" customFormat="true" ht="12.75" hidden="false" customHeight="false" outlineLevel="0" collapsed="false">
      <c r="A37" s="112" t="s">
        <v>398</v>
      </c>
      <c r="B37" s="64" t="s">
        <v>399</v>
      </c>
      <c r="C37" s="64" t="s">
        <v>157</v>
      </c>
      <c r="D37" s="64" t="s">
        <v>120</v>
      </c>
      <c r="E37" s="64"/>
      <c r="F37" s="65" t="n">
        <f aca="false">F38</f>
        <v>103653.1341</v>
      </c>
      <c r="G37" s="65" t="n">
        <f aca="false">G38</f>
        <v>58476.43951</v>
      </c>
      <c r="H37" s="65" t="n">
        <f aca="false">G37/F37*100</f>
        <v>56.4155054429753</v>
      </c>
    </row>
    <row r="38" s="186" customFormat="true" ht="12.75" hidden="false" customHeight="false" outlineLevel="0" collapsed="false">
      <c r="A38" s="146" t="s">
        <v>400</v>
      </c>
      <c r="B38" s="71" t="s">
        <v>399</v>
      </c>
      <c r="C38" s="71" t="s">
        <v>157</v>
      </c>
      <c r="D38" s="71" t="s">
        <v>120</v>
      </c>
      <c r="E38" s="71" t="s">
        <v>401</v>
      </c>
      <c r="F38" s="72" t="n">
        <f aca="false">F39</f>
        <v>103653.1341</v>
      </c>
      <c r="G38" s="72" t="n">
        <f aca="false">G39</f>
        <v>58476.43951</v>
      </c>
      <c r="H38" s="72" t="n">
        <f aca="false">G38/F38*100</f>
        <v>56.4155054429753</v>
      </c>
    </row>
    <row r="39" s="186" customFormat="true" ht="12.75" hidden="false" customHeight="false" outlineLevel="0" collapsed="false">
      <c r="A39" s="146" t="s">
        <v>402</v>
      </c>
      <c r="B39" s="71" t="s">
        <v>399</v>
      </c>
      <c r="C39" s="71" t="s">
        <v>157</v>
      </c>
      <c r="D39" s="71" t="s">
        <v>120</v>
      </c>
      <c r="E39" s="71" t="s">
        <v>403</v>
      </c>
      <c r="F39" s="72" t="n">
        <v>103653.1341</v>
      </c>
      <c r="G39" s="72" t="n">
        <v>58476.43951</v>
      </c>
      <c r="H39" s="72" t="n">
        <f aca="false">G39/F39*100</f>
        <v>56.4155054429753</v>
      </c>
    </row>
    <row r="40" s="186" customFormat="true" ht="29.25" hidden="false" customHeight="true" outlineLevel="0" collapsed="false">
      <c r="A40" s="191" t="s">
        <v>200</v>
      </c>
      <c r="B40" s="183" t="s">
        <v>201</v>
      </c>
      <c r="C40" s="184"/>
      <c r="D40" s="184"/>
      <c r="E40" s="184"/>
      <c r="F40" s="185" t="n">
        <f aca="false">F41</f>
        <v>68300</v>
      </c>
      <c r="G40" s="185" t="n">
        <f aca="false">G41</f>
        <v>30088.8</v>
      </c>
      <c r="H40" s="185" t="n">
        <f aca="false">G40/F40*100</f>
        <v>44.0538799414348</v>
      </c>
    </row>
    <row r="41" s="87" customFormat="true" ht="12.75" hidden="false" customHeight="false" outlineLevel="0" collapsed="false">
      <c r="A41" s="194" t="s">
        <v>189</v>
      </c>
      <c r="B41" s="110" t="s">
        <v>201</v>
      </c>
      <c r="C41" s="60" t="s">
        <v>124</v>
      </c>
      <c r="D41" s="60"/>
      <c r="E41" s="60"/>
      <c r="F41" s="62" t="n">
        <f aca="false">F42</f>
        <v>68300</v>
      </c>
      <c r="G41" s="62" t="n">
        <f aca="false">G42</f>
        <v>30088.8</v>
      </c>
      <c r="H41" s="62" t="n">
        <f aca="false">G41/F41*100</f>
        <v>44.0538799414348</v>
      </c>
    </row>
    <row r="42" s="87" customFormat="true" ht="12.75" hidden="false" customHeight="false" outlineLevel="0" collapsed="false">
      <c r="A42" s="187" t="s">
        <v>198</v>
      </c>
      <c r="B42" s="110" t="s">
        <v>201</v>
      </c>
      <c r="C42" s="60" t="s">
        <v>124</v>
      </c>
      <c r="D42" s="60" t="s">
        <v>199</v>
      </c>
      <c r="E42" s="60"/>
      <c r="F42" s="62" t="n">
        <f aca="false">F43</f>
        <v>68300</v>
      </c>
      <c r="G42" s="62" t="n">
        <f aca="false">G43</f>
        <v>30088.8</v>
      </c>
      <c r="H42" s="62" t="n">
        <f aca="false">G42/F42*100</f>
        <v>44.0538799414348</v>
      </c>
    </row>
    <row r="43" s="87" customFormat="true" ht="12.75" hidden="false" customHeight="false" outlineLevel="0" collapsed="false">
      <c r="A43" s="189" t="s">
        <v>146</v>
      </c>
      <c r="B43" s="107" t="s">
        <v>201</v>
      </c>
      <c r="C43" s="71" t="s">
        <v>124</v>
      </c>
      <c r="D43" s="71" t="s">
        <v>199</v>
      </c>
      <c r="E43" s="71" t="s">
        <v>147</v>
      </c>
      <c r="F43" s="73" t="n">
        <f aca="false">F44</f>
        <v>68300</v>
      </c>
      <c r="G43" s="73" t="n">
        <f aca="false">G44</f>
        <v>30088.8</v>
      </c>
      <c r="H43" s="73" t="n">
        <f aca="false">G43/F43*100</f>
        <v>44.0538799414348</v>
      </c>
    </row>
    <row r="44" s="87" customFormat="true" ht="27" hidden="false" customHeight="true" outlineLevel="0" collapsed="false">
      <c r="A44" s="189" t="s">
        <v>202</v>
      </c>
      <c r="B44" s="107" t="s">
        <v>201</v>
      </c>
      <c r="C44" s="71" t="s">
        <v>124</v>
      </c>
      <c r="D44" s="71" t="s">
        <v>199</v>
      </c>
      <c r="E44" s="71" t="s">
        <v>203</v>
      </c>
      <c r="F44" s="73" t="n">
        <f aca="false">65000+3300</f>
        <v>68300</v>
      </c>
      <c r="G44" s="73" t="n">
        <v>30088.8</v>
      </c>
      <c r="H44" s="73" t="n">
        <f aca="false">G44/F44*100</f>
        <v>44.0538799414348</v>
      </c>
    </row>
    <row r="45" s="186" customFormat="true" ht="27" hidden="false" customHeight="true" outlineLevel="0" collapsed="false">
      <c r="A45" s="191" t="s">
        <v>208</v>
      </c>
      <c r="B45" s="183" t="s">
        <v>209</v>
      </c>
      <c r="C45" s="184"/>
      <c r="D45" s="184"/>
      <c r="E45" s="184"/>
      <c r="F45" s="185" t="n">
        <f aca="false">F46</f>
        <v>4500</v>
      </c>
      <c r="G45" s="185" t="n">
        <f aca="false">G46</f>
        <v>0</v>
      </c>
      <c r="H45" s="185" t="n">
        <f aca="false">G45/F45*100</f>
        <v>0</v>
      </c>
    </row>
    <row r="46" s="87" customFormat="true" ht="12.75" hidden="false" customHeight="false" outlineLevel="0" collapsed="false">
      <c r="A46" s="194" t="s">
        <v>189</v>
      </c>
      <c r="B46" s="110" t="s">
        <v>209</v>
      </c>
      <c r="C46" s="60" t="s">
        <v>124</v>
      </c>
      <c r="D46" s="60"/>
      <c r="E46" s="60"/>
      <c r="F46" s="62" t="n">
        <f aca="false">F47</f>
        <v>4500</v>
      </c>
      <c r="G46" s="62" t="n">
        <f aca="false">G47</f>
        <v>0</v>
      </c>
      <c r="H46" s="62" t="n">
        <f aca="false">G46/F46*100</f>
        <v>0</v>
      </c>
    </row>
    <row r="47" s="87" customFormat="true" ht="12.75" hidden="false" customHeight="false" outlineLevel="0" collapsed="false">
      <c r="A47" s="187" t="s">
        <v>204</v>
      </c>
      <c r="B47" s="110" t="s">
        <v>209</v>
      </c>
      <c r="C47" s="60" t="s">
        <v>124</v>
      </c>
      <c r="D47" s="60" t="s">
        <v>205</v>
      </c>
      <c r="E47" s="60"/>
      <c r="F47" s="62" t="n">
        <f aca="false">F50+F48</f>
        <v>4500</v>
      </c>
      <c r="G47" s="62" t="n">
        <f aca="false">G50+G48</f>
        <v>0</v>
      </c>
      <c r="H47" s="62" t="n">
        <f aca="false">G47/F47*100</f>
        <v>0</v>
      </c>
    </row>
    <row r="48" s="87" customFormat="true" ht="11.25" hidden="false" customHeight="true" outlineLevel="0" collapsed="false">
      <c r="A48" s="146" t="s">
        <v>142</v>
      </c>
      <c r="B48" s="107" t="s">
        <v>209</v>
      </c>
      <c r="C48" s="71" t="s">
        <v>124</v>
      </c>
      <c r="D48" s="71" t="s">
        <v>205</v>
      </c>
      <c r="E48" s="71" t="s">
        <v>143</v>
      </c>
      <c r="F48" s="73" t="n">
        <f aca="false">F49</f>
        <v>2900</v>
      </c>
      <c r="G48" s="73" t="n">
        <f aca="false">G49</f>
        <v>0</v>
      </c>
      <c r="H48" s="73" t="n">
        <f aca="false">G48/F48*100</f>
        <v>0</v>
      </c>
    </row>
    <row r="49" s="87" customFormat="true" ht="24" hidden="false" customHeight="false" outlineLevel="0" collapsed="false">
      <c r="A49" s="146" t="s">
        <v>144</v>
      </c>
      <c r="B49" s="107" t="s">
        <v>209</v>
      </c>
      <c r="C49" s="71" t="s">
        <v>124</v>
      </c>
      <c r="D49" s="71" t="s">
        <v>205</v>
      </c>
      <c r="E49" s="71" t="s">
        <v>145</v>
      </c>
      <c r="F49" s="73" t="n">
        <v>2900</v>
      </c>
      <c r="G49" s="73" t="n">
        <v>0</v>
      </c>
      <c r="H49" s="73" t="n">
        <f aca="false">G49/F49*100</f>
        <v>0</v>
      </c>
    </row>
    <row r="50" s="87" customFormat="true" ht="12.75" hidden="false" customHeight="false" outlineLevel="0" collapsed="false">
      <c r="A50" s="189" t="s">
        <v>146</v>
      </c>
      <c r="B50" s="107" t="s">
        <v>209</v>
      </c>
      <c r="C50" s="71" t="s">
        <v>124</v>
      </c>
      <c r="D50" s="71" t="s">
        <v>205</v>
      </c>
      <c r="E50" s="71" t="s">
        <v>147</v>
      </c>
      <c r="F50" s="73" t="n">
        <f aca="false">F51</f>
        <v>1600</v>
      </c>
      <c r="G50" s="73" t="n">
        <f aca="false">G51</f>
        <v>0</v>
      </c>
      <c r="H50" s="73" t="n">
        <f aca="false">G50/F50*100</f>
        <v>0</v>
      </c>
    </row>
    <row r="51" s="87" customFormat="true" ht="24" hidden="false" customHeight="true" outlineLevel="0" collapsed="false">
      <c r="A51" s="189" t="s">
        <v>202</v>
      </c>
      <c r="B51" s="107" t="s">
        <v>209</v>
      </c>
      <c r="C51" s="71" t="s">
        <v>124</v>
      </c>
      <c r="D51" s="71" t="s">
        <v>205</v>
      </c>
      <c r="E51" s="71" t="s">
        <v>203</v>
      </c>
      <c r="F51" s="73" t="n">
        <f aca="false">4500-2900</f>
        <v>1600</v>
      </c>
      <c r="G51" s="73" t="n">
        <v>0</v>
      </c>
      <c r="H51" s="73" t="n">
        <f aca="false">G51/F51*100</f>
        <v>0</v>
      </c>
    </row>
    <row r="52" s="186" customFormat="true" ht="27" hidden="false" customHeight="false" outlineLevel="0" collapsed="false">
      <c r="A52" s="191" t="s">
        <v>316</v>
      </c>
      <c r="B52" s="172" t="s">
        <v>317</v>
      </c>
      <c r="C52" s="184"/>
      <c r="D52" s="184"/>
      <c r="E52" s="184"/>
      <c r="F52" s="185" t="n">
        <f aca="false">F53+F85</f>
        <v>552876.16</v>
      </c>
      <c r="G52" s="185" t="n">
        <f aca="false">G53+G85</f>
        <v>264777.58112</v>
      </c>
      <c r="H52" s="185" t="n">
        <f aca="false">G52/F52*100</f>
        <v>47.8909383830187</v>
      </c>
    </row>
    <row r="53" s="186" customFormat="true" ht="12.75" hidden="false" customHeight="false" outlineLevel="0" collapsed="false">
      <c r="A53" s="150" t="s">
        <v>189</v>
      </c>
      <c r="B53" s="60" t="s">
        <v>317</v>
      </c>
      <c r="C53" s="60" t="s">
        <v>124</v>
      </c>
      <c r="D53" s="60"/>
      <c r="E53" s="60"/>
      <c r="F53" s="61" t="n">
        <f aca="false">F54</f>
        <v>365486.389</v>
      </c>
      <c r="G53" s="61" t="n">
        <f aca="false">G54</f>
        <v>112321.02112</v>
      </c>
      <c r="H53" s="61" t="n">
        <f aca="false">G53/F53*100</f>
        <v>30.7319299707218</v>
      </c>
    </row>
    <row r="54" s="186" customFormat="true" ht="12.75" hidden="false" customHeight="false" outlineLevel="0" collapsed="false">
      <c r="A54" s="150" t="s">
        <v>315</v>
      </c>
      <c r="B54" s="60" t="s">
        <v>317</v>
      </c>
      <c r="C54" s="60" t="s">
        <v>124</v>
      </c>
      <c r="D54" s="60" t="s">
        <v>183</v>
      </c>
      <c r="E54" s="60"/>
      <c r="F54" s="61" t="n">
        <f aca="false">F55+F61</f>
        <v>365486.389</v>
      </c>
      <c r="G54" s="61" t="n">
        <f aca="false">G55+G61</f>
        <v>112321.02112</v>
      </c>
      <c r="H54" s="61" t="n">
        <f aca="false">G54/F54*100</f>
        <v>30.7319299707218</v>
      </c>
    </row>
    <row r="55" s="186" customFormat="true" ht="13.5" hidden="false" customHeight="true" outlineLevel="0" collapsed="false">
      <c r="A55" s="195" t="s">
        <v>318</v>
      </c>
      <c r="B55" s="60" t="s">
        <v>319</v>
      </c>
      <c r="C55" s="60" t="s">
        <v>124</v>
      </c>
      <c r="D55" s="60" t="s">
        <v>183</v>
      </c>
      <c r="E55" s="60"/>
      <c r="F55" s="61" t="n">
        <f aca="false">F56+F58</f>
        <v>39850.08</v>
      </c>
      <c r="G55" s="61" t="n">
        <f aca="false">G56+G58</f>
        <v>23367.247</v>
      </c>
      <c r="H55" s="61" t="n">
        <f aca="false">G55/F55*100</f>
        <v>58.6378923204169</v>
      </c>
    </row>
    <row r="56" s="186" customFormat="true" ht="13.5" hidden="false" customHeight="true" outlineLevel="0" collapsed="false">
      <c r="A56" s="146" t="s">
        <v>142</v>
      </c>
      <c r="B56" s="71" t="s">
        <v>320</v>
      </c>
      <c r="C56" s="71" t="s">
        <v>124</v>
      </c>
      <c r="D56" s="71" t="s">
        <v>183</v>
      </c>
      <c r="E56" s="71" t="s">
        <v>143</v>
      </c>
      <c r="F56" s="72" t="n">
        <f aca="false">F57</f>
        <v>38647.08</v>
      </c>
      <c r="G56" s="72" t="n">
        <f aca="false">G57</f>
        <v>22164.533</v>
      </c>
      <c r="H56" s="72" t="n">
        <f aca="false">G56/F56*100</f>
        <v>57.3511194118676</v>
      </c>
    </row>
    <row r="57" s="186" customFormat="true" ht="24" hidden="false" customHeight="false" outlineLevel="0" collapsed="false">
      <c r="A57" s="146" t="s">
        <v>144</v>
      </c>
      <c r="B57" s="71" t="s">
        <v>320</v>
      </c>
      <c r="C57" s="71" t="s">
        <v>124</v>
      </c>
      <c r="D57" s="71" t="s">
        <v>183</v>
      </c>
      <c r="E57" s="71" t="s">
        <v>145</v>
      </c>
      <c r="F57" s="72" t="n">
        <f aca="false">28604+99+9944.08</f>
        <v>38647.08</v>
      </c>
      <c r="G57" s="72" t="n">
        <v>22164.533</v>
      </c>
      <c r="H57" s="72" t="n">
        <f aca="false">G57/F57*100</f>
        <v>57.3511194118676</v>
      </c>
    </row>
    <row r="58" s="186" customFormat="true" ht="48.75" hidden="false" customHeight="true" outlineLevel="0" collapsed="false">
      <c r="A58" s="150" t="s">
        <v>306</v>
      </c>
      <c r="B58" s="60" t="s">
        <v>321</v>
      </c>
      <c r="C58" s="60" t="s">
        <v>124</v>
      </c>
      <c r="D58" s="60" t="s">
        <v>183</v>
      </c>
      <c r="E58" s="60"/>
      <c r="F58" s="61" t="n">
        <f aca="false">F59</f>
        <v>1203</v>
      </c>
      <c r="G58" s="61" t="n">
        <f aca="false">G59</f>
        <v>1202.714</v>
      </c>
      <c r="H58" s="61" t="n">
        <f aca="false">G58/F58*100</f>
        <v>99.9762261014131</v>
      </c>
    </row>
    <row r="59" s="186" customFormat="true" ht="14.25" hidden="false" customHeight="true" outlineLevel="0" collapsed="false">
      <c r="A59" s="146" t="s">
        <v>308</v>
      </c>
      <c r="B59" s="71" t="s">
        <v>321</v>
      </c>
      <c r="C59" s="71" t="s">
        <v>124</v>
      </c>
      <c r="D59" s="71" t="s">
        <v>183</v>
      </c>
      <c r="E59" s="71" t="s">
        <v>143</v>
      </c>
      <c r="F59" s="72" t="n">
        <f aca="false">F60</f>
        <v>1203</v>
      </c>
      <c r="G59" s="72" t="n">
        <f aca="false">G60</f>
        <v>1202.714</v>
      </c>
      <c r="H59" s="72" t="n">
        <f aca="false">G59/F59*100</f>
        <v>99.9762261014131</v>
      </c>
    </row>
    <row r="60" s="87" customFormat="true" ht="24" hidden="false" customHeight="false" outlineLevel="0" collapsed="false">
      <c r="A60" s="146" t="s">
        <v>144</v>
      </c>
      <c r="B60" s="71" t="s">
        <v>321</v>
      </c>
      <c r="C60" s="71" t="s">
        <v>124</v>
      </c>
      <c r="D60" s="71" t="s">
        <v>183</v>
      </c>
      <c r="E60" s="71" t="s">
        <v>145</v>
      </c>
      <c r="F60" s="72" t="n">
        <v>1203</v>
      </c>
      <c r="G60" s="72" t="n">
        <v>1202.714</v>
      </c>
      <c r="H60" s="72" t="n">
        <f aca="false">G60/F60*100</f>
        <v>99.9762261014131</v>
      </c>
    </row>
    <row r="61" s="87" customFormat="true" ht="24" hidden="false" customHeight="false" outlineLevel="0" collapsed="false">
      <c r="A61" s="187" t="s">
        <v>322</v>
      </c>
      <c r="B61" s="60" t="s">
        <v>323</v>
      </c>
      <c r="C61" s="60" t="s">
        <v>124</v>
      </c>
      <c r="D61" s="60" t="s">
        <v>183</v>
      </c>
      <c r="E61" s="60"/>
      <c r="F61" s="61" t="n">
        <f aca="false">F62+F67+F72+F79+F82+F64</f>
        <v>325636.309</v>
      </c>
      <c r="G61" s="61" t="n">
        <f aca="false">G62+G67+G72+G79+G82+G64</f>
        <v>88953.77412</v>
      </c>
      <c r="H61" s="61" t="n">
        <f aca="false">G61/F61*100</f>
        <v>27.3169089752826</v>
      </c>
    </row>
    <row r="62" s="87" customFormat="true" ht="24" hidden="false" customHeight="false" outlineLevel="0" collapsed="false">
      <c r="A62" s="146" t="s">
        <v>171</v>
      </c>
      <c r="B62" s="71" t="s">
        <v>324</v>
      </c>
      <c r="C62" s="71" t="s">
        <v>124</v>
      </c>
      <c r="D62" s="71" t="s">
        <v>183</v>
      </c>
      <c r="E62" s="71" t="s">
        <v>173</v>
      </c>
      <c r="F62" s="72" t="n">
        <f aca="false">F63</f>
        <v>10000</v>
      </c>
      <c r="G62" s="72" t="n">
        <f aca="false">G63</f>
        <v>5595.09166</v>
      </c>
      <c r="H62" s="72" t="n">
        <f aca="false">G62/F62*100</f>
        <v>55.9509166</v>
      </c>
    </row>
    <row r="63" s="87" customFormat="true" ht="12.75" hidden="false" customHeight="false" outlineLevel="0" collapsed="false">
      <c r="A63" s="146" t="s">
        <v>174</v>
      </c>
      <c r="B63" s="71" t="s">
        <v>324</v>
      </c>
      <c r="C63" s="71" t="s">
        <v>124</v>
      </c>
      <c r="D63" s="71" t="s">
        <v>183</v>
      </c>
      <c r="E63" s="71" t="s">
        <v>175</v>
      </c>
      <c r="F63" s="72" t="n">
        <v>10000</v>
      </c>
      <c r="G63" s="72" t="n">
        <v>5595.09166</v>
      </c>
      <c r="H63" s="72" t="n">
        <f aca="false">G63/F63*100</f>
        <v>55.9509166</v>
      </c>
    </row>
    <row r="64" s="87" customFormat="true" ht="48" hidden="false" customHeight="false" outlineLevel="0" collapsed="false">
      <c r="A64" s="118" t="s">
        <v>325</v>
      </c>
      <c r="B64" s="68" t="s">
        <v>326</v>
      </c>
      <c r="C64" s="68" t="s">
        <v>124</v>
      </c>
      <c r="D64" s="68" t="s">
        <v>183</v>
      </c>
      <c r="E64" s="68"/>
      <c r="F64" s="69" t="n">
        <f aca="false">F65</f>
        <v>51943.309</v>
      </c>
      <c r="G64" s="69" t="n">
        <f aca="false">G65</f>
        <v>0</v>
      </c>
      <c r="H64" s="69" t="n">
        <f aca="false">G64/F64*100</f>
        <v>0</v>
      </c>
    </row>
    <row r="65" s="87" customFormat="true" ht="24" hidden="false" customHeight="false" outlineLevel="0" collapsed="false">
      <c r="A65" s="146" t="s">
        <v>308</v>
      </c>
      <c r="B65" s="71" t="s">
        <v>326</v>
      </c>
      <c r="C65" s="71" t="s">
        <v>124</v>
      </c>
      <c r="D65" s="71" t="s">
        <v>183</v>
      </c>
      <c r="E65" s="71" t="s">
        <v>143</v>
      </c>
      <c r="F65" s="72" t="n">
        <f aca="false">F66</f>
        <v>51943.309</v>
      </c>
      <c r="G65" s="72" t="n">
        <f aca="false">G66</f>
        <v>0</v>
      </c>
      <c r="H65" s="72" t="n">
        <f aca="false">G65/F65*100</f>
        <v>0</v>
      </c>
    </row>
    <row r="66" s="87" customFormat="true" ht="24" hidden="false" customHeight="false" outlineLevel="0" collapsed="false">
      <c r="A66" s="146" t="s">
        <v>144</v>
      </c>
      <c r="B66" s="71" t="s">
        <v>326</v>
      </c>
      <c r="C66" s="71" t="s">
        <v>124</v>
      </c>
      <c r="D66" s="71" t="s">
        <v>183</v>
      </c>
      <c r="E66" s="71" t="s">
        <v>145</v>
      </c>
      <c r="F66" s="72" t="n">
        <v>51943.309</v>
      </c>
      <c r="G66" s="72" t="n">
        <v>0</v>
      </c>
      <c r="H66" s="72" t="n">
        <f aca="false">G66/F66*100</f>
        <v>0</v>
      </c>
    </row>
    <row r="67" s="186" customFormat="true" ht="36" hidden="false" customHeight="false" outlineLevel="0" collapsed="false">
      <c r="A67" s="118" t="s">
        <v>327</v>
      </c>
      <c r="B67" s="68" t="s">
        <v>328</v>
      </c>
      <c r="C67" s="68" t="s">
        <v>124</v>
      </c>
      <c r="D67" s="68" t="s">
        <v>183</v>
      </c>
      <c r="E67" s="68"/>
      <c r="F67" s="69" t="n">
        <f aca="false">F68+F70</f>
        <v>6500</v>
      </c>
      <c r="G67" s="69" t="n">
        <f aca="false">G68+G70</f>
        <v>1061.323</v>
      </c>
      <c r="H67" s="69" t="n">
        <f aca="false">G67/F67*100</f>
        <v>16.3280461538462</v>
      </c>
    </row>
    <row r="68" s="186" customFormat="true" ht="14.25" hidden="false" customHeight="true" outlineLevel="0" collapsed="false">
      <c r="A68" s="146" t="s">
        <v>142</v>
      </c>
      <c r="B68" s="71" t="s">
        <v>328</v>
      </c>
      <c r="C68" s="71" t="s">
        <v>124</v>
      </c>
      <c r="D68" s="71" t="s">
        <v>183</v>
      </c>
      <c r="E68" s="71" t="s">
        <v>143</v>
      </c>
      <c r="F68" s="72" t="n">
        <f aca="false">F69</f>
        <v>6305.517</v>
      </c>
      <c r="G68" s="72" t="n">
        <f aca="false">G69</f>
        <v>1061.323</v>
      </c>
      <c r="H68" s="72" t="n">
        <f aca="false">G68/F68*100</f>
        <v>16.8316571028196</v>
      </c>
    </row>
    <row r="69" s="186" customFormat="true" ht="24" hidden="false" customHeight="false" outlineLevel="0" collapsed="false">
      <c r="A69" s="146" t="s">
        <v>144</v>
      </c>
      <c r="B69" s="71" t="s">
        <v>328</v>
      </c>
      <c r="C69" s="71" t="s">
        <v>124</v>
      </c>
      <c r="D69" s="71" t="s">
        <v>183</v>
      </c>
      <c r="E69" s="71" t="s">
        <v>145</v>
      </c>
      <c r="F69" s="72" t="n">
        <f aca="false">6500-194.483</f>
        <v>6305.517</v>
      </c>
      <c r="G69" s="72" t="n">
        <v>1061.323</v>
      </c>
      <c r="H69" s="72" t="n">
        <f aca="false">G69/F69*100</f>
        <v>16.8316571028196</v>
      </c>
    </row>
    <row r="70" s="186" customFormat="true" ht="12.75" hidden="false" customHeight="false" outlineLevel="0" collapsed="false">
      <c r="A70" s="146" t="s">
        <v>146</v>
      </c>
      <c r="B70" s="71" t="s">
        <v>328</v>
      </c>
      <c r="C70" s="71" t="s">
        <v>124</v>
      </c>
      <c r="D70" s="71" t="s">
        <v>183</v>
      </c>
      <c r="E70" s="71" t="s">
        <v>147</v>
      </c>
      <c r="F70" s="72" t="n">
        <f aca="false">F71</f>
        <v>194.483</v>
      </c>
      <c r="G70" s="72" t="n">
        <f aca="false">G71</f>
        <v>0</v>
      </c>
      <c r="H70" s="72" t="n">
        <f aca="false">G70/F70*100</f>
        <v>0</v>
      </c>
    </row>
    <row r="71" s="186" customFormat="true" ht="12.75" hidden="false" customHeight="false" outlineLevel="0" collapsed="false">
      <c r="A71" s="146" t="s">
        <v>160</v>
      </c>
      <c r="B71" s="71" t="s">
        <v>328</v>
      </c>
      <c r="C71" s="71" t="s">
        <v>124</v>
      </c>
      <c r="D71" s="71" t="s">
        <v>183</v>
      </c>
      <c r="E71" s="71" t="s">
        <v>161</v>
      </c>
      <c r="F71" s="72" t="n">
        <v>194.483</v>
      </c>
      <c r="G71" s="72" t="n">
        <v>0</v>
      </c>
      <c r="H71" s="72" t="n">
        <f aca="false">G71/F71*100</f>
        <v>0</v>
      </c>
    </row>
    <row r="72" s="186" customFormat="true" ht="24" hidden="false" customHeight="false" outlineLevel="0" collapsed="false">
      <c r="A72" s="118" t="s">
        <v>167</v>
      </c>
      <c r="B72" s="68" t="s">
        <v>329</v>
      </c>
      <c r="C72" s="68" t="s">
        <v>124</v>
      </c>
      <c r="D72" s="68" t="s">
        <v>183</v>
      </c>
      <c r="E72" s="68"/>
      <c r="F72" s="69" t="n">
        <f aca="false">F73+F75+F77</f>
        <v>1265</v>
      </c>
      <c r="G72" s="69" t="n">
        <f aca="false">G73+G75+G77</f>
        <v>550.58416</v>
      </c>
      <c r="H72" s="69" t="n">
        <f aca="false">G72/F72*100</f>
        <v>43.5244395256917</v>
      </c>
    </row>
    <row r="73" s="186" customFormat="true" ht="48" hidden="false" customHeight="false" outlineLevel="0" collapsed="false">
      <c r="A73" s="146" t="s">
        <v>131</v>
      </c>
      <c r="B73" s="71" t="s">
        <v>329</v>
      </c>
      <c r="C73" s="71" t="s">
        <v>124</v>
      </c>
      <c r="D73" s="71" t="s">
        <v>183</v>
      </c>
      <c r="E73" s="71" t="s">
        <v>132</v>
      </c>
      <c r="F73" s="72" t="n">
        <f aca="false">F74</f>
        <v>1090</v>
      </c>
      <c r="G73" s="72" t="n">
        <f aca="false">G74</f>
        <v>517.583</v>
      </c>
      <c r="H73" s="72" t="n">
        <f aca="false">G73/F73*100</f>
        <v>47.4846788990826</v>
      </c>
    </row>
    <row r="74" s="186" customFormat="true" ht="12.75" hidden="false" customHeight="false" outlineLevel="0" collapsed="false">
      <c r="A74" s="146" t="s">
        <v>169</v>
      </c>
      <c r="B74" s="71" t="s">
        <v>329</v>
      </c>
      <c r="C74" s="71" t="s">
        <v>124</v>
      </c>
      <c r="D74" s="71" t="s">
        <v>183</v>
      </c>
      <c r="E74" s="71" t="s">
        <v>170</v>
      </c>
      <c r="F74" s="72" t="n">
        <v>1090</v>
      </c>
      <c r="G74" s="72" t="n">
        <v>517.583</v>
      </c>
      <c r="H74" s="72" t="n">
        <f aca="false">G74/F74*100</f>
        <v>47.4846788990826</v>
      </c>
    </row>
    <row r="75" s="186" customFormat="true" ht="13.5" hidden="false" customHeight="true" outlineLevel="0" collapsed="false">
      <c r="A75" s="146" t="s">
        <v>142</v>
      </c>
      <c r="B75" s="71" t="s">
        <v>329</v>
      </c>
      <c r="C75" s="71" t="s">
        <v>124</v>
      </c>
      <c r="D75" s="71" t="s">
        <v>183</v>
      </c>
      <c r="E75" s="71" t="s">
        <v>143</v>
      </c>
      <c r="F75" s="72" t="n">
        <f aca="false">F76</f>
        <v>170</v>
      </c>
      <c r="G75" s="72" t="n">
        <f aca="false">G76</f>
        <v>33.00116</v>
      </c>
      <c r="H75" s="72" t="n">
        <f aca="false">G75/F75*100</f>
        <v>19.4124470588235</v>
      </c>
    </row>
    <row r="76" s="186" customFormat="true" ht="24" hidden="false" customHeight="false" outlineLevel="0" collapsed="false">
      <c r="A76" s="146" t="s">
        <v>144</v>
      </c>
      <c r="B76" s="71" t="s">
        <v>329</v>
      </c>
      <c r="C76" s="71" t="s">
        <v>124</v>
      </c>
      <c r="D76" s="71" t="s">
        <v>183</v>
      </c>
      <c r="E76" s="71" t="s">
        <v>145</v>
      </c>
      <c r="F76" s="72" t="n">
        <v>170</v>
      </c>
      <c r="G76" s="72" t="n">
        <v>33.00116</v>
      </c>
      <c r="H76" s="72" t="n">
        <f aca="false">G76/F76*100</f>
        <v>19.4124470588235</v>
      </c>
    </row>
    <row r="77" s="186" customFormat="true" ht="12.75" hidden="false" customHeight="false" outlineLevel="0" collapsed="false">
      <c r="A77" s="146" t="s">
        <v>146</v>
      </c>
      <c r="B77" s="71" t="s">
        <v>329</v>
      </c>
      <c r="C77" s="71" t="s">
        <v>124</v>
      </c>
      <c r="D77" s="71" t="s">
        <v>183</v>
      </c>
      <c r="E77" s="71" t="s">
        <v>147</v>
      </c>
      <c r="F77" s="72" t="n">
        <f aca="false">F78</f>
        <v>5</v>
      </c>
      <c r="G77" s="72" t="n">
        <f aca="false">G78</f>
        <v>0</v>
      </c>
      <c r="H77" s="72" t="n">
        <f aca="false">G77/F77*100</f>
        <v>0</v>
      </c>
    </row>
    <row r="78" s="186" customFormat="true" ht="12.75" hidden="false" customHeight="false" outlineLevel="0" collapsed="false">
      <c r="A78" s="146" t="s">
        <v>188</v>
      </c>
      <c r="B78" s="71" t="s">
        <v>329</v>
      </c>
      <c r="C78" s="71" t="s">
        <v>124</v>
      </c>
      <c r="D78" s="71" t="s">
        <v>183</v>
      </c>
      <c r="E78" s="71" t="s">
        <v>149</v>
      </c>
      <c r="F78" s="72" t="n">
        <v>5</v>
      </c>
      <c r="G78" s="72" t="n">
        <v>0</v>
      </c>
      <c r="H78" s="72" t="n">
        <f aca="false">G78/F78*100</f>
        <v>0</v>
      </c>
    </row>
    <row r="79" s="186" customFormat="true" ht="12.75" hidden="false" customHeight="false" outlineLevel="0" collapsed="false">
      <c r="A79" s="150" t="s">
        <v>330</v>
      </c>
      <c r="B79" s="60" t="s">
        <v>331</v>
      </c>
      <c r="C79" s="60" t="s">
        <v>124</v>
      </c>
      <c r="D79" s="60" t="s">
        <v>183</v>
      </c>
      <c r="E79" s="60"/>
      <c r="F79" s="61" t="n">
        <f aca="false">F80</f>
        <v>244539</v>
      </c>
      <c r="G79" s="61" t="n">
        <f aca="false">G80</f>
        <v>81746.7753</v>
      </c>
      <c r="H79" s="61" t="n">
        <f aca="false">G79/F79*100</f>
        <v>33.4289317041454</v>
      </c>
    </row>
    <row r="80" s="186" customFormat="true" ht="12" hidden="false" customHeight="true" outlineLevel="0" collapsed="false">
      <c r="A80" s="146" t="s">
        <v>142</v>
      </c>
      <c r="B80" s="71" t="s">
        <v>331</v>
      </c>
      <c r="C80" s="71" t="s">
        <v>124</v>
      </c>
      <c r="D80" s="71" t="s">
        <v>183</v>
      </c>
      <c r="E80" s="71" t="s">
        <v>143</v>
      </c>
      <c r="F80" s="72" t="n">
        <f aca="false">F81</f>
        <v>244539</v>
      </c>
      <c r="G80" s="72" t="n">
        <f aca="false">G81</f>
        <v>81746.7753</v>
      </c>
      <c r="H80" s="72" t="n">
        <f aca="false">G80/F80*100</f>
        <v>33.4289317041454</v>
      </c>
    </row>
    <row r="81" s="186" customFormat="true" ht="24" hidden="false" customHeight="false" outlineLevel="0" collapsed="false">
      <c r="A81" s="146" t="s">
        <v>144</v>
      </c>
      <c r="B81" s="71" t="s">
        <v>331</v>
      </c>
      <c r="C81" s="71" t="s">
        <v>124</v>
      </c>
      <c r="D81" s="71" t="s">
        <v>183</v>
      </c>
      <c r="E81" s="71" t="s">
        <v>145</v>
      </c>
      <c r="F81" s="72" t="n">
        <f aca="false">247539-3000</f>
        <v>244539</v>
      </c>
      <c r="G81" s="72" t="n">
        <v>81746.7753</v>
      </c>
      <c r="H81" s="72" t="n">
        <f aca="false">G81/F81*100</f>
        <v>33.4289317041454</v>
      </c>
    </row>
    <row r="82" s="186" customFormat="true" ht="36" hidden="false" customHeight="false" outlineLevel="0" collapsed="false">
      <c r="A82" s="150" t="s">
        <v>332</v>
      </c>
      <c r="B82" s="60" t="s">
        <v>333</v>
      </c>
      <c r="C82" s="60" t="s">
        <v>124</v>
      </c>
      <c r="D82" s="60" t="s">
        <v>183</v>
      </c>
      <c r="E82" s="71"/>
      <c r="F82" s="61" t="n">
        <f aca="false">F83</f>
        <v>11389</v>
      </c>
      <c r="G82" s="61" t="n">
        <f aca="false">G83</f>
        <v>0</v>
      </c>
      <c r="H82" s="61" t="n">
        <f aca="false">G82/F82*100</f>
        <v>0</v>
      </c>
    </row>
    <row r="83" s="186" customFormat="true" ht="12" hidden="false" customHeight="true" outlineLevel="0" collapsed="false">
      <c r="A83" s="146" t="s">
        <v>142</v>
      </c>
      <c r="B83" s="71" t="s">
        <v>333</v>
      </c>
      <c r="C83" s="71" t="s">
        <v>124</v>
      </c>
      <c r="D83" s="71" t="s">
        <v>183</v>
      </c>
      <c r="E83" s="71" t="s">
        <v>143</v>
      </c>
      <c r="F83" s="72" t="n">
        <f aca="false">F84</f>
        <v>11389</v>
      </c>
      <c r="G83" s="72" t="n">
        <f aca="false">G84</f>
        <v>0</v>
      </c>
      <c r="H83" s="72" t="n">
        <f aca="false">G83/F83*100</f>
        <v>0</v>
      </c>
    </row>
    <row r="84" s="186" customFormat="true" ht="24" hidden="false" customHeight="false" outlineLevel="0" collapsed="false">
      <c r="A84" s="146" t="s">
        <v>144</v>
      </c>
      <c r="B84" s="71" t="s">
        <v>333</v>
      </c>
      <c r="C84" s="71" t="s">
        <v>124</v>
      </c>
      <c r="D84" s="71" t="s">
        <v>183</v>
      </c>
      <c r="E84" s="71" t="s">
        <v>145</v>
      </c>
      <c r="F84" s="72" t="n">
        <v>11389</v>
      </c>
      <c r="G84" s="72" t="n">
        <v>0</v>
      </c>
      <c r="H84" s="72" t="n">
        <f aca="false">G84/F84*100</f>
        <v>0</v>
      </c>
    </row>
    <row r="85" s="186" customFormat="true" ht="12.75" hidden="false" customHeight="false" outlineLevel="0" collapsed="false">
      <c r="A85" s="150" t="s">
        <v>277</v>
      </c>
      <c r="B85" s="60" t="s">
        <v>317</v>
      </c>
      <c r="C85" s="60" t="s">
        <v>278</v>
      </c>
      <c r="D85" s="60"/>
      <c r="E85" s="60"/>
      <c r="F85" s="61" t="n">
        <f aca="false">F86</f>
        <v>187389.771</v>
      </c>
      <c r="G85" s="61" t="n">
        <f aca="false">G86</f>
        <v>152456.56</v>
      </c>
      <c r="H85" s="61" t="n">
        <f aca="false">G85/F85*100</f>
        <v>81.3579947221345</v>
      </c>
    </row>
    <row r="86" s="87" customFormat="true" ht="12.75" hidden="false" customHeight="false" outlineLevel="0" collapsed="false">
      <c r="A86" s="150" t="s">
        <v>334</v>
      </c>
      <c r="B86" s="60" t="s">
        <v>317</v>
      </c>
      <c r="C86" s="60" t="s">
        <v>278</v>
      </c>
      <c r="D86" s="60" t="s">
        <v>181</v>
      </c>
      <c r="E86" s="60"/>
      <c r="F86" s="61" t="n">
        <f aca="false">F87+F90</f>
        <v>187389.771</v>
      </c>
      <c r="G86" s="61" t="n">
        <f aca="false">G87+G90</f>
        <v>152456.56</v>
      </c>
      <c r="H86" s="61" t="n">
        <f aca="false">G86/F86*100</f>
        <v>81.3579947221345</v>
      </c>
    </row>
    <row r="87" s="87" customFormat="true" ht="15.75" hidden="false" customHeight="true" outlineLevel="0" collapsed="false">
      <c r="A87" s="150" t="s">
        <v>335</v>
      </c>
      <c r="B87" s="60" t="s">
        <v>336</v>
      </c>
      <c r="C87" s="60" t="s">
        <v>278</v>
      </c>
      <c r="D87" s="60" t="s">
        <v>181</v>
      </c>
      <c r="E87" s="60"/>
      <c r="F87" s="61" t="n">
        <f aca="false">F88</f>
        <v>113136.45</v>
      </c>
      <c r="G87" s="61" t="n">
        <f aca="false">G88</f>
        <v>100450.745</v>
      </c>
      <c r="H87" s="61" t="n">
        <f aca="false">G87/F87*100</f>
        <v>88.7872520306232</v>
      </c>
    </row>
    <row r="88" s="87" customFormat="true" ht="14.25" hidden="false" customHeight="true" outlineLevel="0" collapsed="false">
      <c r="A88" s="146" t="s">
        <v>142</v>
      </c>
      <c r="B88" s="71" t="s">
        <v>337</v>
      </c>
      <c r="C88" s="71" t="s">
        <v>278</v>
      </c>
      <c r="D88" s="71" t="s">
        <v>181</v>
      </c>
      <c r="E88" s="71" t="s">
        <v>143</v>
      </c>
      <c r="F88" s="72" t="n">
        <f aca="false">F89</f>
        <v>113136.45</v>
      </c>
      <c r="G88" s="72" t="n">
        <f aca="false">G89</f>
        <v>100450.745</v>
      </c>
      <c r="H88" s="72" t="n">
        <f aca="false">G88/F88*100</f>
        <v>88.7872520306232</v>
      </c>
    </row>
    <row r="89" s="87" customFormat="true" ht="24" hidden="false" customHeight="false" outlineLevel="0" collapsed="false">
      <c r="A89" s="146" t="s">
        <v>144</v>
      </c>
      <c r="B89" s="71" t="s">
        <v>337</v>
      </c>
      <c r="C89" s="71" t="s">
        <v>278</v>
      </c>
      <c r="D89" s="71" t="s">
        <v>181</v>
      </c>
      <c r="E89" s="71" t="s">
        <v>145</v>
      </c>
      <c r="F89" s="72" t="n">
        <f aca="false">107313-99+3000+4125.45-1203</f>
        <v>113136.45</v>
      </c>
      <c r="G89" s="72" t="n">
        <v>100450.745</v>
      </c>
      <c r="H89" s="72" t="n">
        <f aca="false">G89/F89*100</f>
        <v>88.7872520306232</v>
      </c>
    </row>
    <row r="90" s="87" customFormat="true" ht="12.75" hidden="false" customHeight="false" outlineLevel="0" collapsed="false">
      <c r="A90" s="150" t="s">
        <v>338</v>
      </c>
      <c r="B90" s="60" t="s">
        <v>339</v>
      </c>
      <c r="C90" s="60" t="s">
        <v>278</v>
      </c>
      <c r="D90" s="60" t="s">
        <v>181</v>
      </c>
      <c r="E90" s="71"/>
      <c r="F90" s="61" t="n">
        <f aca="false">F91</f>
        <v>74253.321</v>
      </c>
      <c r="G90" s="61" t="n">
        <f aca="false">G91</f>
        <v>52005.815</v>
      </c>
      <c r="H90" s="61" t="n">
        <f aca="false">G90/F90*100</f>
        <v>70.0383690582675</v>
      </c>
    </row>
    <row r="91" s="87" customFormat="true" ht="12.75" hidden="false" customHeight="true" outlineLevel="0" collapsed="false">
      <c r="A91" s="146" t="s">
        <v>142</v>
      </c>
      <c r="B91" s="71" t="s">
        <v>340</v>
      </c>
      <c r="C91" s="71" t="s">
        <v>278</v>
      </c>
      <c r="D91" s="71" t="s">
        <v>181</v>
      </c>
      <c r="E91" s="71" t="s">
        <v>143</v>
      </c>
      <c r="F91" s="72" t="n">
        <f aca="false">F92</f>
        <v>74253.321</v>
      </c>
      <c r="G91" s="72" t="n">
        <f aca="false">G92</f>
        <v>52005.815</v>
      </c>
      <c r="H91" s="72" t="n">
        <f aca="false">G91/F91*100</f>
        <v>70.0383690582675</v>
      </c>
    </row>
    <row r="92" s="87" customFormat="true" ht="26.25" hidden="false" customHeight="true" outlineLevel="0" collapsed="false">
      <c r="A92" s="146" t="s">
        <v>144</v>
      </c>
      <c r="B92" s="71" t="s">
        <v>340</v>
      </c>
      <c r="C92" s="71" t="s">
        <v>278</v>
      </c>
      <c r="D92" s="71" t="s">
        <v>181</v>
      </c>
      <c r="E92" s="71" t="s">
        <v>145</v>
      </c>
      <c r="F92" s="72" t="n">
        <f aca="false">118599-30000-14069.53-131.871-144.278</f>
        <v>74253.321</v>
      </c>
      <c r="G92" s="72" t="n">
        <v>52005.815</v>
      </c>
      <c r="H92" s="72" t="n">
        <f aca="false">G92/F92*100</f>
        <v>70.0383690582675</v>
      </c>
    </row>
    <row r="93" s="186" customFormat="true" ht="27" hidden="false" customHeight="false" outlineLevel="0" collapsed="false">
      <c r="A93" s="191" t="s">
        <v>417</v>
      </c>
      <c r="B93" s="172" t="s">
        <v>418</v>
      </c>
      <c r="C93" s="184"/>
      <c r="D93" s="184"/>
      <c r="E93" s="184"/>
      <c r="F93" s="185" t="n">
        <f aca="false">F94+F101+F111+F119+F125+F139</f>
        <v>1833012.548</v>
      </c>
      <c r="G93" s="185" t="n">
        <f aca="false">G94+G101+G111+G119+G125+G139</f>
        <v>1075704.44629</v>
      </c>
      <c r="H93" s="185" t="n">
        <f aca="false">G93/F93*100</f>
        <v>58.6850563278305</v>
      </c>
    </row>
    <row r="94" s="87" customFormat="true" ht="12.75" hidden="false" customHeight="true" outlineLevel="0" collapsed="false">
      <c r="A94" s="150" t="s">
        <v>441</v>
      </c>
      <c r="B94" s="60" t="s">
        <v>442</v>
      </c>
      <c r="C94" s="60"/>
      <c r="D94" s="60"/>
      <c r="E94" s="60"/>
      <c r="F94" s="95" t="n">
        <f aca="false">F95</f>
        <v>2835</v>
      </c>
      <c r="G94" s="62" t="n">
        <f aca="false">G95</f>
        <v>719.79981</v>
      </c>
      <c r="H94" s="62" t="n">
        <f aca="false">G94/F94*100</f>
        <v>25.389764021164</v>
      </c>
    </row>
    <row r="95" s="87" customFormat="true" ht="12.75" hidden="false" customHeight="true" outlineLevel="0" collapsed="false">
      <c r="A95" s="150" t="s">
        <v>237</v>
      </c>
      <c r="B95" s="60" t="s">
        <v>442</v>
      </c>
      <c r="C95" s="60" t="s">
        <v>195</v>
      </c>
      <c r="D95" s="60"/>
      <c r="E95" s="60"/>
      <c r="F95" s="95" t="n">
        <f aca="false">F96</f>
        <v>2835</v>
      </c>
      <c r="G95" s="62" t="n">
        <f aca="false">G96</f>
        <v>719.79981</v>
      </c>
      <c r="H95" s="62" t="n">
        <f aca="false">G95/F95*100</f>
        <v>25.389764021164</v>
      </c>
    </row>
    <row r="96" s="87" customFormat="true" ht="16.5" hidden="false" customHeight="true" outlineLevel="0" collapsed="false">
      <c r="A96" s="187" t="s">
        <v>304</v>
      </c>
      <c r="B96" s="60" t="s">
        <v>442</v>
      </c>
      <c r="C96" s="60" t="s">
        <v>195</v>
      </c>
      <c r="D96" s="60" t="s">
        <v>183</v>
      </c>
      <c r="E96" s="60"/>
      <c r="F96" s="95" t="n">
        <f aca="false">F97+F99</f>
        <v>2835</v>
      </c>
      <c r="G96" s="62" t="n">
        <f aca="false">G97+G99</f>
        <v>719.79981</v>
      </c>
      <c r="H96" s="62" t="n">
        <f aca="false">G96/F96*100</f>
        <v>25.389764021164</v>
      </c>
    </row>
    <row r="97" s="87" customFormat="true" ht="48" hidden="false" customHeight="false" outlineLevel="0" collapsed="false">
      <c r="A97" s="146" t="s">
        <v>131</v>
      </c>
      <c r="B97" s="71" t="s">
        <v>443</v>
      </c>
      <c r="C97" s="71" t="s">
        <v>195</v>
      </c>
      <c r="D97" s="71" t="s">
        <v>183</v>
      </c>
      <c r="E97" s="71" t="s">
        <v>132</v>
      </c>
      <c r="F97" s="154" t="n">
        <f aca="false">F98</f>
        <v>200</v>
      </c>
      <c r="G97" s="154" t="n">
        <f aca="false">G98</f>
        <v>76.3</v>
      </c>
      <c r="H97" s="73" t="n">
        <f aca="false">G97/F97*100</f>
        <v>38.15</v>
      </c>
    </row>
    <row r="98" s="87" customFormat="true" ht="24" hidden="false" customHeight="false" outlineLevel="0" collapsed="false">
      <c r="A98" s="146" t="s">
        <v>133</v>
      </c>
      <c r="B98" s="71" t="s">
        <v>443</v>
      </c>
      <c r="C98" s="71" t="s">
        <v>195</v>
      </c>
      <c r="D98" s="71" t="s">
        <v>183</v>
      </c>
      <c r="E98" s="71" t="s">
        <v>134</v>
      </c>
      <c r="F98" s="154" t="n">
        <v>200</v>
      </c>
      <c r="G98" s="154" t="n">
        <v>76.3</v>
      </c>
      <c r="H98" s="73" t="n">
        <f aca="false">G98/F98*100</f>
        <v>38.15</v>
      </c>
    </row>
    <row r="99" s="87" customFormat="true" ht="14.25" hidden="false" customHeight="true" outlineLevel="0" collapsed="false">
      <c r="A99" s="146" t="s">
        <v>142</v>
      </c>
      <c r="B99" s="71" t="s">
        <v>443</v>
      </c>
      <c r="C99" s="71" t="s">
        <v>195</v>
      </c>
      <c r="D99" s="71" t="s">
        <v>183</v>
      </c>
      <c r="E99" s="71" t="s">
        <v>143</v>
      </c>
      <c r="F99" s="72" t="n">
        <f aca="false">F100</f>
        <v>2635</v>
      </c>
      <c r="G99" s="72" t="n">
        <f aca="false">G100</f>
        <v>643.49981</v>
      </c>
      <c r="H99" s="73" t="n">
        <f aca="false">G99/F99*100</f>
        <v>24.4212451612903</v>
      </c>
    </row>
    <row r="100" s="87" customFormat="true" ht="24" hidden="false" customHeight="false" outlineLevel="0" collapsed="false">
      <c r="A100" s="146" t="s">
        <v>144</v>
      </c>
      <c r="B100" s="71" t="s">
        <v>443</v>
      </c>
      <c r="C100" s="71" t="s">
        <v>195</v>
      </c>
      <c r="D100" s="71" t="s">
        <v>183</v>
      </c>
      <c r="E100" s="71" t="s">
        <v>145</v>
      </c>
      <c r="F100" s="115" t="n">
        <v>2635</v>
      </c>
      <c r="G100" s="115" t="n">
        <v>643.49981</v>
      </c>
      <c r="H100" s="73" t="n">
        <f aca="false">G100/F100*100</f>
        <v>24.4212451612903</v>
      </c>
    </row>
    <row r="101" s="87" customFormat="true" ht="12" hidden="false" customHeight="true" outlineLevel="0" collapsed="false">
      <c r="A101" s="194" t="s">
        <v>427</v>
      </c>
      <c r="B101" s="60" t="s">
        <v>428</v>
      </c>
      <c r="C101" s="60"/>
      <c r="D101" s="60"/>
      <c r="E101" s="71"/>
      <c r="F101" s="116" t="n">
        <f aca="false">F102</f>
        <v>50511.808</v>
      </c>
      <c r="G101" s="116" t="n">
        <f aca="false">G102</f>
        <v>28217.007</v>
      </c>
      <c r="H101" s="62" t="n">
        <f aca="false">G101/F101*100</f>
        <v>55.8621995870748</v>
      </c>
    </row>
    <row r="102" s="87" customFormat="true" ht="12.75" hidden="false" customHeight="false" outlineLevel="0" collapsed="false">
      <c r="A102" s="150" t="s">
        <v>237</v>
      </c>
      <c r="B102" s="60" t="s">
        <v>428</v>
      </c>
      <c r="C102" s="60" t="s">
        <v>195</v>
      </c>
      <c r="D102" s="60"/>
      <c r="E102" s="71"/>
      <c r="F102" s="116" t="n">
        <f aca="false">F107+F103</f>
        <v>50511.808</v>
      </c>
      <c r="G102" s="116" t="n">
        <f aca="false">G107+G103</f>
        <v>28217.007</v>
      </c>
      <c r="H102" s="62" t="n">
        <f aca="false">G102/F102*100</f>
        <v>55.8621995870748</v>
      </c>
    </row>
    <row r="103" s="87" customFormat="true" ht="12.75" hidden="false" customHeight="false" outlineLevel="0" collapsed="false">
      <c r="A103" s="136" t="s">
        <v>298</v>
      </c>
      <c r="B103" s="60" t="s">
        <v>429</v>
      </c>
      <c r="C103" s="60" t="s">
        <v>195</v>
      </c>
      <c r="D103" s="60" t="s">
        <v>120</v>
      </c>
      <c r="E103" s="71"/>
      <c r="F103" s="116" t="n">
        <f aca="false">F104</f>
        <v>6540</v>
      </c>
      <c r="G103" s="62" t="n">
        <f aca="false">G104</f>
        <v>0</v>
      </c>
      <c r="H103" s="62" t="n">
        <f aca="false">G103/F103*100</f>
        <v>0</v>
      </c>
    </row>
    <row r="104" s="87" customFormat="true" ht="36" hidden="false" customHeight="false" outlineLevel="0" collapsed="false">
      <c r="A104" s="136" t="s">
        <v>302</v>
      </c>
      <c r="B104" s="60" t="s">
        <v>429</v>
      </c>
      <c r="C104" s="60" t="s">
        <v>195</v>
      </c>
      <c r="D104" s="60" t="s">
        <v>120</v>
      </c>
      <c r="E104" s="71"/>
      <c r="F104" s="116" t="n">
        <f aca="false">F105</f>
        <v>6540</v>
      </c>
      <c r="G104" s="62" t="n">
        <f aca="false">G105</f>
        <v>0</v>
      </c>
      <c r="H104" s="62" t="n">
        <f aca="false">G104/F104*100</f>
        <v>0</v>
      </c>
    </row>
    <row r="105" s="87" customFormat="true" ht="24" hidden="false" customHeight="false" outlineLevel="0" collapsed="false">
      <c r="A105" s="146" t="s">
        <v>171</v>
      </c>
      <c r="B105" s="71" t="s">
        <v>429</v>
      </c>
      <c r="C105" s="71" t="s">
        <v>195</v>
      </c>
      <c r="D105" s="71" t="s">
        <v>120</v>
      </c>
      <c r="E105" s="71" t="s">
        <v>173</v>
      </c>
      <c r="F105" s="115" t="n">
        <f aca="false">F106</f>
        <v>6540</v>
      </c>
      <c r="G105" s="73" t="n">
        <f aca="false">G106</f>
        <v>0</v>
      </c>
      <c r="H105" s="73" t="n">
        <f aca="false">G105/F105*100</f>
        <v>0</v>
      </c>
    </row>
    <row r="106" s="87" customFormat="true" ht="12.75" hidden="false" customHeight="false" outlineLevel="0" collapsed="false">
      <c r="A106" s="146" t="s">
        <v>174</v>
      </c>
      <c r="B106" s="71" t="s">
        <v>429</v>
      </c>
      <c r="C106" s="71" t="s">
        <v>195</v>
      </c>
      <c r="D106" s="71" t="s">
        <v>120</v>
      </c>
      <c r="E106" s="71" t="s">
        <v>175</v>
      </c>
      <c r="F106" s="115" t="n">
        <f aca="false">5040+1500</f>
        <v>6540</v>
      </c>
      <c r="G106" s="73" t="n">
        <v>0</v>
      </c>
      <c r="H106" s="73" t="n">
        <f aca="false">G106/F106*100</f>
        <v>0</v>
      </c>
    </row>
    <row r="107" s="87" customFormat="true" ht="12.75" hidden="false" customHeight="false" outlineLevel="0" collapsed="false">
      <c r="A107" s="187" t="s">
        <v>304</v>
      </c>
      <c r="B107" s="60" t="s">
        <v>428</v>
      </c>
      <c r="C107" s="60" t="s">
        <v>195</v>
      </c>
      <c r="D107" s="60" t="s">
        <v>183</v>
      </c>
      <c r="E107" s="71"/>
      <c r="F107" s="116" t="n">
        <f aca="false">F108</f>
        <v>43971.808</v>
      </c>
      <c r="G107" s="116" t="n">
        <f aca="false">G108</f>
        <v>28217.007</v>
      </c>
      <c r="H107" s="62" t="n">
        <f aca="false">G107/F107*100</f>
        <v>64.1706772666705</v>
      </c>
    </row>
    <row r="108" s="87" customFormat="true" ht="24" hidden="false" customHeight="false" outlineLevel="0" collapsed="false">
      <c r="A108" s="146" t="s">
        <v>171</v>
      </c>
      <c r="B108" s="71" t="s">
        <v>444</v>
      </c>
      <c r="C108" s="71" t="s">
        <v>195</v>
      </c>
      <c r="D108" s="71" t="s">
        <v>183</v>
      </c>
      <c r="E108" s="71" t="s">
        <v>173</v>
      </c>
      <c r="F108" s="115" t="n">
        <f aca="false">F109+F110</f>
        <v>43971.808</v>
      </c>
      <c r="G108" s="115" t="n">
        <f aca="false">G109+G110</f>
        <v>28217.007</v>
      </c>
      <c r="H108" s="73" t="n">
        <f aca="false">G108/F108*100</f>
        <v>64.1706772666705</v>
      </c>
    </row>
    <row r="109" s="87" customFormat="true" ht="12.75" hidden="false" customHeight="false" outlineLevel="0" collapsed="false">
      <c r="A109" s="146" t="s">
        <v>174</v>
      </c>
      <c r="B109" s="71" t="s">
        <v>444</v>
      </c>
      <c r="C109" s="71" t="s">
        <v>195</v>
      </c>
      <c r="D109" s="71" t="s">
        <v>183</v>
      </c>
      <c r="E109" s="71" t="s">
        <v>175</v>
      </c>
      <c r="F109" s="115" t="n">
        <f aca="false">48906.2-6540</f>
        <v>42366.2</v>
      </c>
      <c r="G109" s="115" t="n">
        <v>28217.007</v>
      </c>
      <c r="H109" s="73" t="n">
        <f aca="false">G109/F109*100</f>
        <v>66.6026384240267</v>
      </c>
    </row>
    <row r="110" s="87" customFormat="true" ht="12.75" hidden="false" customHeight="false" outlineLevel="0" collapsed="false">
      <c r="A110" s="146" t="s">
        <v>423</v>
      </c>
      <c r="B110" s="71" t="s">
        <v>444</v>
      </c>
      <c r="C110" s="71" t="s">
        <v>195</v>
      </c>
      <c r="D110" s="71" t="s">
        <v>183</v>
      </c>
      <c r="E110" s="71" t="s">
        <v>424</v>
      </c>
      <c r="F110" s="115" t="n">
        <f aca="false">500+1105.608</f>
        <v>1605.608</v>
      </c>
      <c r="G110" s="73" t="n">
        <v>0</v>
      </c>
      <c r="H110" s="73" t="n">
        <f aca="false">G110/F110*100</f>
        <v>0</v>
      </c>
    </row>
    <row r="111" s="87" customFormat="true" ht="12.75" hidden="false" customHeight="false" outlineLevel="0" collapsed="false">
      <c r="A111" s="196" t="s">
        <v>445</v>
      </c>
      <c r="B111" s="60" t="s">
        <v>446</v>
      </c>
      <c r="C111" s="60"/>
      <c r="D111" s="60"/>
      <c r="E111" s="60"/>
      <c r="F111" s="61" t="n">
        <f aca="false">F112</f>
        <v>17630</v>
      </c>
      <c r="G111" s="61" t="n">
        <f aca="false">G112</f>
        <v>7158.3</v>
      </c>
      <c r="H111" s="62" t="n">
        <f aca="false">G111/F111*100</f>
        <v>40.6029495178673</v>
      </c>
    </row>
    <row r="112" s="87" customFormat="true" ht="12.75" hidden="false" customHeight="false" outlineLevel="0" collapsed="false">
      <c r="A112" s="150" t="s">
        <v>237</v>
      </c>
      <c r="B112" s="60" t="s">
        <v>446</v>
      </c>
      <c r="C112" s="60" t="s">
        <v>195</v>
      </c>
      <c r="D112" s="60"/>
      <c r="E112" s="60"/>
      <c r="F112" s="61" t="n">
        <f aca="false">F113</f>
        <v>17630</v>
      </c>
      <c r="G112" s="61" t="n">
        <f aca="false">G113</f>
        <v>7158.3</v>
      </c>
      <c r="H112" s="62" t="n">
        <f aca="false">G112/F112*100</f>
        <v>40.6029495178673</v>
      </c>
    </row>
    <row r="113" s="87" customFormat="true" ht="12.75" hidden="false" customHeight="false" outlineLevel="0" collapsed="false">
      <c r="A113" s="187" t="s">
        <v>304</v>
      </c>
      <c r="B113" s="60" t="s">
        <v>446</v>
      </c>
      <c r="C113" s="60" t="s">
        <v>195</v>
      </c>
      <c r="D113" s="60" t="s">
        <v>183</v>
      </c>
      <c r="E113" s="60"/>
      <c r="F113" s="61" t="n">
        <f aca="false">F114+F117</f>
        <v>17630</v>
      </c>
      <c r="G113" s="61" t="n">
        <f aca="false">G114+G117</f>
        <v>7158.3</v>
      </c>
      <c r="H113" s="62" t="n">
        <f aca="false">G113/F113*100</f>
        <v>40.6029495178673</v>
      </c>
    </row>
    <row r="114" s="87" customFormat="true" ht="24" hidden="false" customHeight="false" outlineLevel="0" collapsed="false">
      <c r="A114" s="146" t="s">
        <v>171</v>
      </c>
      <c r="B114" s="71" t="s">
        <v>447</v>
      </c>
      <c r="C114" s="71" t="s">
        <v>195</v>
      </c>
      <c r="D114" s="71" t="s">
        <v>183</v>
      </c>
      <c r="E114" s="71" t="s">
        <v>173</v>
      </c>
      <c r="F114" s="72" t="n">
        <f aca="false">F115+F116</f>
        <v>16100</v>
      </c>
      <c r="G114" s="72" t="n">
        <f aca="false">G115+G116</f>
        <v>5628.3</v>
      </c>
      <c r="H114" s="73" t="n">
        <f aca="false">G114/F114*100</f>
        <v>34.9583850931677</v>
      </c>
    </row>
    <row r="115" s="87" customFormat="true" ht="12.75" hidden="false" customHeight="false" outlineLevel="0" collapsed="false">
      <c r="A115" s="146" t="s">
        <v>174</v>
      </c>
      <c r="B115" s="71" t="s">
        <v>447</v>
      </c>
      <c r="C115" s="71" t="s">
        <v>195</v>
      </c>
      <c r="D115" s="71" t="s">
        <v>183</v>
      </c>
      <c r="E115" s="71" t="s">
        <v>175</v>
      </c>
      <c r="F115" s="72" t="n">
        <f aca="false">2525-40+11198.28+2100</f>
        <v>15783.28</v>
      </c>
      <c r="G115" s="72" t="n">
        <v>5514.84</v>
      </c>
      <c r="H115" s="73" t="n">
        <f aca="false">G115/F115*100</f>
        <v>34.9410261998773</v>
      </c>
    </row>
    <row r="116" s="87" customFormat="true" ht="12.75" hidden="false" customHeight="false" outlineLevel="0" collapsed="false">
      <c r="A116" s="146" t="s">
        <v>423</v>
      </c>
      <c r="B116" s="71" t="s">
        <v>447</v>
      </c>
      <c r="C116" s="71" t="s">
        <v>195</v>
      </c>
      <c r="D116" s="71" t="s">
        <v>183</v>
      </c>
      <c r="E116" s="71" t="s">
        <v>424</v>
      </c>
      <c r="F116" s="72" t="n">
        <f aca="false">40+276.72</f>
        <v>316.72</v>
      </c>
      <c r="G116" s="72" t="n">
        <v>113.46</v>
      </c>
      <c r="H116" s="73" t="n">
        <f aca="false">G116/F116*100</f>
        <v>35.8234402626926</v>
      </c>
    </row>
    <row r="117" s="87" customFormat="true" ht="12.75" hidden="false" customHeight="false" outlineLevel="0" collapsed="false">
      <c r="A117" s="146" t="s">
        <v>146</v>
      </c>
      <c r="B117" s="71" t="s">
        <v>448</v>
      </c>
      <c r="C117" s="71" t="s">
        <v>195</v>
      </c>
      <c r="D117" s="71" t="s">
        <v>183</v>
      </c>
      <c r="E117" s="71" t="s">
        <v>147</v>
      </c>
      <c r="F117" s="72" t="n">
        <f aca="false">F118</f>
        <v>1530</v>
      </c>
      <c r="G117" s="72" t="n">
        <f aca="false">G118</f>
        <v>1530</v>
      </c>
      <c r="H117" s="73" t="n">
        <f aca="false">G117/F117*100</f>
        <v>100</v>
      </c>
    </row>
    <row r="118" s="87" customFormat="true" ht="36" hidden="false" customHeight="false" outlineLevel="0" collapsed="false">
      <c r="A118" s="146" t="s">
        <v>202</v>
      </c>
      <c r="B118" s="71" t="s">
        <v>448</v>
      </c>
      <c r="C118" s="71" t="s">
        <v>195</v>
      </c>
      <c r="D118" s="71" t="s">
        <v>183</v>
      </c>
      <c r="E118" s="71" t="s">
        <v>203</v>
      </c>
      <c r="F118" s="72" t="n">
        <f aca="false">13005-11475</f>
        <v>1530</v>
      </c>
      <c r="G118" s="72" t="n">
        <v>1530</v>
      </c>
      <c r="H118" s="73" t="n">
        <f aca="false">G118/F118*100</f>
        <v>100</v>
      </c>
    </row>
    <row r="119" s="87" customFormat="true" ht="12.75" hidden="false" customHeight="false" outlineLevel="0" collapsed="false">
      <c r="A119" s="150" t="s">
        <v>449</v>
      </c>
      <c r="B119" s="60" t="s">
        <v>450</v>
      </c>
      <c r="C119" s="60"/>
      <c r="D119" s="60"/>
      <c r="E119" s="60"/>
      <c r="F119" s="61" t="n">
        <f aca="false">F120</f>
        <v>35955.94</v>
      </c>
      <c r="G119" s="61" t="n">
        <f aca="false">G120</f>
        <v>14862.54444</v>
      </c>
      <c r="H119" s="62" t="n">
        <f aca="false">G119/F119*100</f>
        <v>41.3354356470725</v>
      </c>
    </row>
    <row r="120" s="87" customFormat="true" ht="12.75" hidden="false" customHeight="false" outlineLevel="0" collapsed="false">
      <c r="A120" s="150" t="s">
        <v>237</v>
      </c>
      <c r="B120" s="60" t="s">
        <v>450</v>
      </c>
      <c r="C120" s="60" t="s">
        <v>195</v>
      </c>
      <c r="D120" s="60"/>
      <c r="E120" s="60"/>
      <c r="F120" s="61" t="n">
        <f aca="false">F121</f>
        <v>35955.94</v>
      </c>
      <c r="G120" s="61" t="n">
        <f aca="false">G121</f>
        <v>14862.54444</v>
      </c>
      <c r="H120" s="62" t="n">
        <f aca="false">G120/F120*100</f>
        <v>41.3354356470725</v>
      </c>
    </row>
    <row r="121" s="87" customFormat="true" ht="12.75" hidden="false" customHeight="false" outlineLevel="0" collapsed="false">
      <c r="A121" s="187" t="s">
        <v>304</v>
      </c>
      <c r="B121" s="60" t="s">
        <v>450</v>
      </c>
      <c r="C121" s="60" t="s">
        <v>195</v>
      </c>
      <c r="D121" s="60" t="s">
        <v>183</v>
      </c>
      <c r="E121" s="60"/>
      <c r="F121" s="61" t="n">
        <f aca="false">F122</f>
        <v>35955.94</v>
      </c>
      <c r="G121" s="61" t="n">
        <f aca="false">G122</f>
        <v>14862.54444</v>
      </c>
      <c r="H121" s="62" t="n">
        <f aca="false">G121/F121*100</f>
        <v>41.3354356470725</v>
      </c>
    </row>
    <row r="122" s="87" customFormat="true" ht="24" hidden="false" customHeight="false" outlineLevel="0" collapsed="false">
      <c r="A122" s="146" t="s">
        <v>171</v>
      </c>
      <c r="B122" s="71" t="s">
        <v>451</v>
      </c>
      <c r="C122" s="71" t="s">
        <v>195</v>
      </c>
      <c r="D122" s="71" t="s">
        <v>183</v>
      </c>
      <c r="E122" s="117" t="s">
        <v>173</v>
      </c>
      <c r="F122" s="72" t="n">
        <f aca="false">F123+F124</f>
        <v>35955.94</v>
      </c>
      <c r="G122" s="72" t="n">
        <f aca="false">G123+G124</f>
        <v>14862.54444</v>
      </c>
      <c r="H122" s="73" t="n">
        <f aca="false">G122/F122*100</f>
        <v>41.3354356470725</v>
      </c>
    </row>
    <row r="123" s="87" customFormat="true" ht="12.75" hidden="false" customHeight="false" outlineLevel="0" collapsed="false">
      <c r="A123" s="146" t="s">
        <v>174</v>
      </c>
      <c r="B123" s="71" t="s">
        <v>451</v>
      </c>
      <c r="C123" s="71" t="s">
        <v>195</v>
      </c>
      <c r="D123" s="71" t="s">
        <v>183</v>
      </c>
      <c r="E123" s="71" t="s">
        <v>175</v>
      </c>
      <c r="F123" s="72" t="n">
        <f aca="false">33822.94+670.584</f>
        <v>34493.524</v>
      </c>
      <c r="G123" s="72" t="n">
        <v>14417.26444</v>
      </c>
      <c r="H123" s="73" t="n">
        <f aca="false">G123/F123*100</f>
        <v>41.797018014164</v>
      </c>
    </row>
    <row r="124" s="87" customFormat="true" ht="12.75" hidden="false" customHeight="false" outlineLevel="0" collapsed="false">
      <c r="A124" s="146" t="s">
        <v>423</v>
      </c>
      <c r="B124" s="71" t="s">
        <v>451</v>
      </c>
      <c r="C124" s="71" t="s">
        <v>195</v>
      </c>
      <c r="D124" s="71" t="s">
        <v>183</v>
      </c>
      <c r="E124" s="71" t="s">
        <v>424</v>
      </c>
      <c r="F124" s="72" t="n">
        <f aca="false">2133-670.584</f>
        <v>1462.416</v>
      </c>
      <c r="G124" s="72" t="n">
        <v>445.28</v>
      </c>
      <c r="H124" s="73" t="n">
        <f aca="false">G124/F124*100</f>
        <v>30.4482445487467</v>
      </c>
    </row>
    <row r="125" s="87" customFormat="true" ht="24" hidden="false" customHeight="true" outlineLevel="0" collapsed="false">
      <c r="A125" s="187" t="s">
        <v>435</v>
      </c>
      <c r="B125" s="60" t="s">
        <v>436</v>
      </c>
      <c r="C125" s="60"/>
      <c r="D125" s="60"/>
      <c r="E125" s="60"/>
      <c r="F125" s="61" t="n">
        <f aca="false">F126+F133</f>
        <v>27218.9</v>
      </c>
      <c r="G125" s="61" t="n">
        <f aca="false">G126+G133</f>
        <v>6085.61406</v>
      </c>
      <c r="H125" s="62" t="n">
        <f aca="false">G125/F125*100</f>
        <v>22.3580455492323</v>
      </c>
    </row>
    <row r="126" s="87" customFormat="true" ht="12.75" hidden="false" customHeight="false" outlineLevel="0" collapsed="false">
      <c r="A126" s="150" t="s">
        <v>237</v>
      </c>
      <c r="B126" s="60" t="s">
        <v>436</v>
      </c>
      <c r="C126" s="60" t="s">
        <v>195</v>
      </c>
      <c r="D126" s="60"/>
      <c r="E126" s="60"/>
      <c r="F126" s="61" t="n">
        <f aca="false">F127</f>
        <v>8050</v>
      </c>
      <c r="G126" s="61" t="n">
        <f aca="false">G127</f>
        <v>1697.78406</v>
      </c>
      <c r="H126" s="62" t="n">
        <f aca="false">G126/F126*100</f>
        <v>21.0904852173913</v>
      </c>
    </row>
    <row r="127" s="87" customFormat="true" ht="12.75" hidden="false" customHeight="false" outlineLevel="0" collapsed="false">
      <c r="A127" s="150" t="s">
        <v>238</v>
      </c>
      <c r="B127" s="60" t="s">
        <v>436</v>
      </c>
      <c r="C127" s="60" t="s">
        <v>195</v>
      </c>
      <c r="D127" s="60" t="s">
        <v>195</v>
      </c>
      <c r="E127" s="60"/>
      <c r="F127" s="61" t="n">
        <f aca="false">F128</f>
        <v>8050</v>
      </c>
      <c r="G127" s="61" t="n">
        <f aca="false">G128</f>
        <v>1697.78406</v>
      </c>
      <c r="H127" s="62" t="n">
        <f aca="false">G127/F127*100</f>
        <v>21.0904852173913</v>
      </c>
    </row>
    <row r="128" s="87" customFormat="true" ht="24" hidden="false" customHeight="false" outlineLevel="0" collapsed="false">
      <c r="A128" s="197" t="s">
        <v>437</v>
      </c>
      <c r="B128" s="64" t="s">
        <v>436</v>
      </c>
      <c r="C128" s="64" t="s">
        <v>195</v>
      </c>
      <c r="D128" s="64" t="s">
        <v>195</v>
      </c>
      <c r="E128" s="64"/>
      <c r="F128" s="65" t="n">
        <f aca="false">F129+F131</f>
        <v>8050</v>
      </c>
      <c r="G128" s="65" t="n">
        <f aca="false">G129+G131</f>
        <v>1697.78406</v>
      </c>
      <c r="H128" s="92" t="n">
        <f aca="false">G128/F128*100</f>
        <v>21.0904852173913</v>
      </c>
    </row>
    <row r="129" s="87" customFormat="true" ht="12.75" hidden="false" customHeight="true" outlineLevel="0" collapsed="false">
      <c r="A129" s="146" t="s">
        <v>142</v>
      </c>
      <c r="B129" s="71" t="s">
        <v>438</v>
      </c>
      <c r="C129" s="71" t="s">
        <v>195</v>
      </c>
      <c r="D129" s="71" t="s">
        <v>195</v>
      </c>
      <c r="E129" s="71" t="s">
        <v>143</v>
      </c>
      <c r="F129" s="72" t="n">
        <f aca="false">F130</f>
        <v>1550</v>
      </c>
      <c r="G129" s="72" t="n">
        <f aca="false">G130</f>
        <v>521.12841</v>
      </c>
      <c r="H129" s="73" t="n">
        <f aca="false">G129/F129*100</f>
        <v>33.6211877419355</v>
      </c>
    </row>
    <row r="130" s="87" customFormat="true" ht="24" hidden="false" customHeight="false" outlineLevel="0" collapsed="false">
      <c r="A130" s="146" t="s">
        <v>144</v>
      </c>
      <c r="B130" s="71" t="s">
        <v>438</v>
      </c>
      <c r="C130" s="71" t="s">
        <v>195</v>
      </c>
      <c r="D130" s="71" t="s">
        <v>195</v>
      </c>
      <c r="E130" s="71" t="s">
        <v>145</v>
      </c>
      <c r="F130" s="72" t="n">
        <v>1550</v>
      </c>
      <c r="G130" s="72" t="n">
        <v>521.12841</v>
      </c>
      <c r="H130" s="73" t="n">
        <f aca="false">G130/F130*100</f>
        <v>33.6211877419355</v>
      </c>
    </row>
    <row r="131" s="87" customFormat="true" ht="24" hidden="false" customHeight="false" outlineLevel="0" collapsed="false">
      <c r="A131" s="146" t="s">
        <v>171</v>
      </c>
      <c r="B131" s="71" t="s">
        <v>439</v>
      </c>
      <c r="C131" s="71" t="s">
        <v>195</v>
      </c>
      <c r="D131" s="71" t="s">
        <v>195</v>
      </c>
      <c r="E131" s="71" t="s">
        <v>173</v>
      </c>
      <c r="F131" s="72" t="n">
        <f aca="false">F132</f>
        <v>6500</v>
      </c>
      <c r="G131" s="72" t="n">
        <f aca="false">G132</f>
        <v>1176.65565</v>
      </c>
      <c r="H131" s="73" t="n">
        <f aca="false">G131/F131*100</f>
        <v>18.1023946153846</v>
      </c>
    </row>
    <row r="132" s="87" customFormat="true" ht="12.75" hidden="false" customHeight="false" outlineLevel="0" collapsed="false">
      <c r="A132" s="146" t="s">
        <v>423</v>
      </c>
      <c r="B132" s="71" t="s">
        <v>439</v>
      </c>
      <c r="C132" s="71" t="s">
        <v>195</v>
      </c>
      <c r="D132" s="71" t="s">
        <v>195</v>
      </c>
      <c r="E132" s="71" t="s">
        <v>424</v>
      </c>
      <c r="F132" s="72" t="n">
        <v>6500</v>
      </c>
      <c r="G132" s="72" t="n">
        <v>1176.65565</v>
      </c>
      <c r="H132" s="73" t="n">
        <f aca="false">G132/F132*100</f>
        <v>18.1023946153846</v>
      </c>
    </row>
    <row r="133" s="87" customFormat="true" ht="12.75" hidden="false" customHeight="false" outlineLevel="0" collapsed="false">
      <c r="A133" s="150" t="s">
        <v>210</v>
      </c>
      <c r="B133" s="60" t="s">
        <v>436</v>
      </c>
      <c r="C133" s="60" t="s">
        <v>211</v>
      </c>
      <c r="D133" s="60"/>
      <c r="E133" s="60"/>
      <c r="F133" s="61" t="n">
        <f aca="false">F134</f>
        <v>19168.9</v>
      </c>
      <c r="G133" s="61" t="n">
        <f aca="false">G134</f>
        <v>4387.83</v>
      </c>
      <c r="H133" s="62" t="n">
        <f aca="false">G133/F133*100</f>
        <v>22.8903588625325</v>
      </c>
    </row>
    <row r="134" s="87" customFormat="true" ht="12.75" hidden="false" customHeight="false" outlineLevel="0" collapsed="false">
      <c r="A134" s="150" t="s">
        <v>217</v>
      </c>
      <c r="B134" s="60" t="s">
        <v>436</v>
      </c>
      <c r="C134" s="60" t="s">
        <v>211</v>
      </c>
      <c r="D134" s="60" t="s">
        <v>181</v>
      </c>
      <c r="E134" s="60"/>
      <c r="F134" s="61" t="n">
        <f aca="false">F135</f>
        <v>19168.9</v>
      </c>
      <c r="G134" s="61" t="n">
        <f aca="false">G135</f>
        <v>4387.83</v>
      </c>
      <c r="H134" s="62" t="n">
        <f aca="false">G134/F134*100</f>
        <v>22.8903588625325</v>
      </c>
    </row>
    <row r="135" s="87" customFormat="true" ht="60" hidden="false" customHeight="false" outlineLevel="0" collapsed="false">
      <c r="A135" s="112" t="s">
        <v>452</v>
      </c>
      <c r="B135" s="64" t="s">
        <v>453</v>
      </c>
      <c r="C135" s="64" t="s">
        <v>211</v>
      </c>
      <c r="D135" s="64" t="s">
        <v>181</v>
      </c>
      <c r="E135" s="64"/>
      <c r="F135" s="65" t="n">
        <f aca="false">F136</f>
        <v>19168.9</v>
      </c>
      <c r="G135" s="65" t="n">
        <f aca="false">G136</f>
        <v>4387.83</v>
      </c>
      <c r="H135" s="92" t="n">
        <f aca="false">G135/F135*100</f>
        <v>22.8903588625325</v>
      </c>
    </row>
    <row r="136" s="87" customFormat="true" ht="24" hidden="false" customHeight="false" outlineLevel="0" collapsed="false">
      <c r="A136" s="146" t="s">
        <v>171</v>
      </c>
      <c r="B136" s="71" t="s">
        <v>453</v>
      </c>
      <c r="C136" s="71" t="s">
        <v>211</v>
      </c>
      <c r="D136" s="71" t="s">
        <v>181</v>
      </c>
      <c r="E136" s="71" t="s">
        <v>173</v>
      </c>
      <c r="F136" s="72" t="n">
        <f aca="false">F137+F138</f>
        <v>19168.9</v>
      </c>
      <c r="G136" s="72" t="n">
        <f aca="false">G137+G138</f>
        <v>4387.83</v>
      </c>
      <c r="H136" s="73" t="n">
        <f aca="false">G136/F136*100</f>
        <v>22.8903588625325</v>
      </c>
    </row>
    <row r="137" s="87" customFormat="true" ht="12.75" hidden="false" customHeight="false" outlineLevel="0" collapsed="false">
      <c r="A137" s="146" t="s">
        <v>174</v>
      </c>
      <c r="B137" s="71" t="s">
        <v>453</v>
      </c>
      <c r="C137" s="71" t="s">
        <v>211</v>
      </c>
      <c r="D137" s="71" t="s">
        <v>181</v>
      </c>
      <c r="E137" s="71" t="s">
        <v>175</v>
      </c>
      <c r="F137" s="72" t="n">
        <v>18499.9</v>
      </c>
      <c r="G137" s="72" t="n">
        <v>4143.72</v>
      </c>
      <c r="H137" s="73" t="n">
        <f aca="false">G137/F137*100</f>
        <v>22.3986075600409</v>
      </c>
    </row>
    <row r="138" s="87" customFormat="true" ht="12.75" hidden="false" customHeight="false" outlineLevel="0" collapsed="false">
      <c r="A138" s="146" t="s">
        <v>423</v>
      </c>
      <c r="B138" s="71" t="s">
        <v>453</v>
      </c>
      <c r="C138" s="71" t="s">
        <v>211</v>
      </c>
      <c r="D138" s="71" t="s">
        <v>181</v>
      </c>
      <c r="E138" s="71" t="s">
        <v>424</v>
      </c>
      <c r="F138" s="72" t="n">
        <v>669</v>
      </c>
      <c r="G138" s="72" t="n">
        <v>244.11</v>
      </c>
      <c r="H138" s="73" t="n">
        <f aca="false">G138/F138*100</f>
        <v>36.4887892376682</v>
      </c>
    </row>
    <row r="139" s="87" customFormat="true" ht="36" hidden="false" customHeight="false" outlineLevel="0" collapsed="false">
      <c r="A139" s="150" t="s">
        <v>419</v>
      </c>
      <c r="B139" s="60" t="s">
        <v>420</v>
      </c>
      <c r="C139" s="60"/>
      <c r="D139" s="60"/>
      <c r="E139" s="113"/>
      <c r="F139" s="61" t="n">
        <f aca="false">F140+F171</f>
        <v>1698860.9</v>
      </c>
      <c r="G139" s="61" t="n">
        <f aca="false">G140+G171</f>
        <v>1018661.18098</v>
      </c>
      <c r="H139" s="62" t="n">
        <f aca="false">G139/F139*100</f>
        <v>59.9614236209686</v>
      </c>
    </row>
    <row r="140" s="87" customFormat="true" ht="12.75" hidden="false" customHeight="false" outlineLevel="0" collapsed="false">
      <c r="A140" s="150" t="s">
        <v>237</v>
      </c>
      <c r="B140" s="60" t="s">
        <v>420</v>
      </c>
      <c r="C140" s="60" t="s">
        <v>195</v>
      </c>
      <c r="D140" s="60"/>
      <c r="E140" s="60"/>
      <c r="F140" s="61" t="n">
        <f aca="false">F141+F150+F163</f>
        <v>1668860.9</v>
      </c>
      <c r="G140" s="61" t="n">
        <f aca="false">G141+G150+G163</f>
        <v>1003911.22764</v>
      </c>
      <c r="H140" s="62" t="n">
        <f aca="false">G140/F140*100</f>
        <v>60.1554765672801</v>
      </c>
    </row>
    <row r="141" s="87" customFormat="true" ht="12.75" hidden="false" customHeight="false" outlineLevel="0" collapsed="false">
      <c r="A141" s="150" t="s">
        <v>298</v>
      </c>
      <c r="B141" s="60" t="s">
        <v>420</v>
      </c>
      <c r="C141" s="60" t="s">
        <v>195</v>
      </c>
      <c r="D141" s="60" t="s">
        <v>120</v>
      </c>
      <c r="E141" s="60"/>
      <c r="F141" s="61" t="n">
        <f aca="false">F142+F146</f>
        <v>752404.1</v>
      </c>
      <c r="G141" s="61" t="n">
        <f aca="false">G142+G146</f>
        <v>382677.52689</v>
      </c>
      <c r="H141" s="62" t="n">
        <f aca="false">G141/F141*100</f>
        <v>50.8606381716952</v>
      </c>
    </row>
    <row r="142" s="87" customFormat="true" ht="24" hidden="false" customHeight="false" outlineLevel="0" collapsed="false">
      <c r="A142" s="118" t="s">
        <v>421</v>
      </c>
      <c r="B142" s="68" t="s">
        <v>422</v>
      </c>
      <c r="C142" s="68" t="s">
        <v>195</v>
      </c>
      <c r="D142" s="68" t="s">
        <v>120</v>
      </c>
      <c r="E142" s="64"/>
      <c r="F142" s="65" t="n">
        <f aca="false">F143</f>
        <v>237404.1</v>
      </c>
      <c r="G142" s="65" t="n">
        <f aca="false">G143</f>
        <v>92352.39208</v>
      </c>
      <c r="H142" s="92" t="n">
        <f aca="false">G142/F142*100</f>
        <v>38.9009255021291</v>
      </c>
    </row>
    <row r="143" s="87" customFormat="true" ht="24" hidden="false" customHeight="false" outlineLevel="0" collapsed="false">
      <c r="A143" s="146" t="s">
        <v>171</v>
      </c>
      <c r="B143" s="71" t="s">
        <v>422</v>
      </c>
      <c r="C143" s="71" t="s">
        <v>195</v>
      </c>
      <c r="D143" s="71" t="s">
        <v>120</v>
      </c>
      <c r="E143" s="71" t="s">
        <v>173</v>
      </c>
      <c r="F143" s="72" t="n">
        <f aca="false">F144+F145</f>
        <v>237404.1</v>
      </c>
      <c r="G143" s="72" t="n">
        <f aca="false">G144+G145</f>
        <v>92352.39208</v>
      </c>
      <c r="H143" s="73" t="n">
        <f aca="false">G143/F143*100</f>
        <v>38.9009255021291</v>
      </c>
    </row>
    <row r="144" s="87" customFormat="true" ht="12.75" hidden="false" customHeight="false" outlineLevel="0" collapsed="false">
      <c r="A144" s="146" t="s">
        <v>174</v>
      </c>
      <c r="B144" s="71" t="s">
        <v>422</v>
      </c>
      <c r="C144" s="71" t="s">
        <v>195</v>
      </c>
      <c r="D144" s="71" t="s">
        <v>120</v>
      </c>
      <c r="E144" s="71" t="s">
        <v>175</v>
      </c>
      <c r="F144" s="72" t="n">
        <f aca="false">220124.1-1000</f>
        <v>219124.1</v>
      </c>
      <c r="G144" s="72" t="n">
        <v>85192.24167</v>
      </c>
      <c r="H144" s="73" t="n">
        <f aca="false">G144/F144*100</f>
        <v>38.8785358023148</v>
      </c>
    </row>
    <row r="145" s="87" customFormat="true" ht="12.75" hidden="false" customHeight="false" outlineLevel="0" collapsed="false">
      <c r="A145" s="146" t="s">
        <v>423</v>
      </c>
      <c r="B145" s="71" t="s">
        <v>422</v>
      </c>
      <c r="C145" s="71" t="s">
        <v>195</v>
      </c>
      <c r="D145" s="71" t="s">
        <v>120</v>
      </c>
      <c r="E145" s="71" t="s">
        <v>424</v>
      </c>
      <c r="F145" s="72" t="n">
        <v>18280</v>
      </c>
      <c r="G145" s="72" t="n">
        <v>7160.15041</v>
      </c>
      <c r="H145" s="73" t="n">
        <f aca="false">G145/F145*100</f>
        <v>39.1693129649891</v>
      </c>
    </row>
    <row r="146" s="87" customFormat="true" ht="51" hidden="false" customHeight="true" outlineLevel="0" collapsed="false">
      <c r="A146" s="112" t="s">
        <v>425</v>
      </c>
      <c r="B146" s="64" t="s">
        <v>426</v>
      </c>
      <c r="C146" s="64" t="s">
        <v>195</v>
      </c>
      <c r="D146" s="64" t="s">
        <v>120</v>
      </c>
      <c r="E146" s="64"/>
      <c r="F146" s="65" t="n">
        <f aca="false">F147</f>
        <v>515000</v>
      </c>
      <c r="G146" s="65" t="n">
        <f aca="false">G147</f>
        <v>290325.13481</v>
      </c>
      <c r="H146" s="92" t="n">
        <f aca="false">G146/F146*100</f>
        <v>56.373812584466</v>
      </c>
    </row>
    <row r="147" s="87" customFormat="true" ht="24" hidden="false" customHeight="false" outlineLevel="0" collapsed="false">
      <c r="A147" s="146" t="s">
        <v>171</v>
      </c>
      <c r="B147" s="71" t="s">
        <v>426</v>
      </c>
      <c r="C147" s="71" t="s">
        <v>195</v>
      </c>
      <c r="D147" s="71" t="s">
        <v>120</v>
      </c>
      <c r="E147" s="71" t="s">
        <v>173</v>
      </c>
      <c r="F147" s="72" t="n">
        <f aca="false">SUM(F148:F149)</f>
        <v>515000</v>
      </c>
      <c r="G147" s="72" t="n">
        <f aca="false">SUM(G148:G149)</f>
        <v>290325.13481</v>
      </c>
      <c r="H147" s="73" t="n">
        <f aca="false">G147/F147*100</f>
        <v>56.373812584466</v>
      </c>
    </row>
    <row r="148" s="87" customFormat="true" ht="12.75" hidden="false" customHeight="false" outlineLevel="0" collapsed="false">
      <c r="A148" s="146" t="s">
        <v>174</v>
      </c>
      <c r="B148" s="71" t="s">
        <v>426</v>
      </c>
      <c r="C148" s="71" t="s">
        <v>195</v>
      </c>
      <c r="D148" s="71" t="s">
        <v>120</v>
      </c>
      <c r="E148" s="71" t="s">
        <v>175</v>
      </c>
      <c r="F148" s="72" t="n">
        <v>477500</v>
      </c>
      <c r="G148" s="72" t="n">
        <v>270956.54081</v>
      </c>
      <c r="H148" s="73" t="n">
        <f aca="false">G148/F148*100</f>
        <v>56.7448253005236</v>
      </c>
    </row>
    <row r="149" s="87" customFormat="true" ht="12.75" hidden="false" customHeight="false" outlineLevel="0" collapsed="false">
      <c r="A149" s="146" t="s">
        <v>423</v>
      </c>
      <c r="B149" s="71" t="s">
        <v>426</v>
      </c>
      <c r="C149" s="71" t="s">
        <v>195</v>
      </c>
      <c r="D149" s="71" t="s">
        <v>120</v>
      </c>
      <c r="E149" s="71" t="s">
        <v>424</v>
      </c>
      <c r="F149" s="72" t="n">
        <v>37500</v>
      </c>
      <c r="G149" s="72" t="n">
        <v>19368.594</v>
      </c>
      <c r="H149" s="73" t="n">
        <f aca="false">G149/F149*100</f>
        <v>51.649584</v>
      </c>
    </row>
    <row r="150" s="87" customFormat="true" ht="12.75" hidden="false" customHeight="false" outlineLevel="0" collapsed="false">
      <c r="A150" s="150" t="s">
        <v>242</v>
      </c>
      <c r="B150" s="60" t="s">
        <v>420</v>
      </c>
      <c r="C150" s="60" t="s">
        <v>195</v>
      </c>
      <c r="D150" s="60" t="s">
        <v>232</v>
      </c>
      <c r="E150" s="64"/>
      <c r="F150" s="61" t="n">
        <f aca="false">F151+F155+F159</f>
        <v>912856.8</v>
      </c>
      <c r="G150" s="61" t="n">
        <f aca="false">G151+G155+G159</f>
        <v>619665.81266</v>
      </c>
      <c r="H150" s="62" t="n">
        <f aca="false">G150/F150*100</f>
        <v>67.8820394020179</v>
      </c>
    </row>
    <row r="151" s="87" customFormat="true" ht="24" hidden="false" customHeight="false" outlineLevel="0" collapsed="false">
      <c r="A151" s="118" t="s">
        <v>430</v>
      </c>
      <c r="B151" s="68" t="s">
        <v>431</v>
      </c>
      <c r="C151" s="68" t="s">
        <v>195</v>
      </c>
      <c r="D151" s="68" t="s">
        <v>232</v>
      </c>
      <c r="E151" s="68"/>
      <c r="F151" s="69" t="n">
        <f aca="false">F152</f>
        <v>117703.7</v>
      </c>
      <c r="G151" s="69" t="n">
        <f aca="false">G152</f>
        <v>52728.70136</v>
      </c>
      <c r="H151" s="77" t="n">
        <f aca="false">G151/F151*100</f>
        <v>44.7978282415931</v>
      </c>
    </row>
    <row r="152" s="87" customFormat="true" ht="24" hidden="false" customHeight="false" outlineLevel="0" collapsed="false">
      <c r="A152" s="146" t="s">
        <v>171</v>
      </c>
      <c r="B152" s="71" t="s">
        <v>431</v>
      </c>
      <c r="C152" s="71" t="s">
        <v>195</v>
      </c>
      <c r="D152" s="71" t="s">
        <v>232</v>
      </c>
      <c r="E152" s="71" t="s">
        <v>173</v>
      </c>
      <c r="F152" s="72" t="n">
        <f aca="false">SUM(F153:F154)</f>
        <v>117703.7</v>
      </c>
      <c r="G152" s="72" t="n">
        <f aca="false">SUM(G153:G154)</f>
        <v>52728.70136</v>
      </c>
      <c r="H152" s="73" t="n">
        <f aca="false">G152/F152*100</f>
        <v>44.7978282415931</v>
      </c>
    </row>
    <row r="153" s="87" customFormat="true" ht="12.75" hidden="false" customHeight="false" outlineLevel="0" collapsed="false">
      <c r="A153" s="146" t="s">
        <v>174</v>
      </c>
      <c r="B153" s="71" t="s">
        <v>431</v>
      </c>
      <c r="C153" s="71" t="s">
        <v>195</v>
      </c>
      <c r="D153" s="71" t="s">
        <v>232</v>
      </c>
      <c r="E153" s="71" t="s">
        <v>175</v>
      </c>
      <c r="F153" s="72" t="n">
        <f aca="false">116018.7-1000</f>
        <v>115018.7</v>
      </c>
      <c r="G153" s="72" t="n">
        <v>50970.3181</v>
      </c>
      <c r="H153" s="73" t="n">
        <f aca="false">G153/F153*100</f>
        <v>44.3148097657164</v>
      </c>
    </row>
    <row r="154" s="87" customFormat="true" ht="12.75" hidden="false" customHeight="false" outlineLevel="0" collapsed="false">
      <c r="A154" s="146" t="s">
        <v>423</v>
      </c>
      <c r="B154" s="71" t="s">
        <v>431</v>
      </c>
      <c r="C154" s="71" t="s">
        <v>195</v>
      </c>
      <c r="D154" s="71" t="s">
        <v>232</v>
      </c>
      <c r="E154" s="71" t="s">
        <v>424</v>
      </c>
      <c r="F154" s="72" t="n">
        <v>2685</v>
      </c>
      <c r="G154" s="72" t="n">
        <v>1758.38326</v>
      </c>
      <c r="H154" s="73" t="n">
        <f aca="false">G154/F154*100</f>
        <v>65.4891344506518</v>
      </c>
    </row>
    <row r="155" s="87" customFormat="true" ht="62.25" hidden="false" customHeight="true" outlineLevel="0" collapsed="false">
      <c r="A155" s="112" t="s">
        <v>432</v>
      </c>
      <c r="B155" s="64" t="s">
        <v>433</v>
      </c>
      <c r="C155" s="64" t="s">
        <v>195</v>
      </c>
      <c r="D155" s="64" t="s">
        <v>232</v>
      </c>
      <c r="E155" s="64"/>
      <c r="F155" s="65" t="n">
        <f aca="false">F156</f>
        <v>685000</v>
      </c>
      <c r="G155" s="65" t="n">
        <f aca="false">G156</f>
        <v>518596.94379</v>
      </c>
      <c r="H155" s="77" t="n">
        <f aca="false">G155/F155*100</f>
        <v>75.7075830350365</v>
      </c>
    </row>
    <row r="156" s="87" customFormat="true" ht="24" hidden="false" customHeight="false" outlineLevel="0" collapsed="false">
      <c r="A156" s="146" t="s">
        <v>171</v>
      </c>
      <c r="B156" s="71" t="s">
        <v>433</v>
      </c>
      <c r="C156" s="71" t="s">
        <v>195</v>
      </c>
      <c r="D156" s="71" t="s">
        <v>232</v>
      </c>
      <c r="E156" s="71" t="s">
        <v>173</v>
      </c>
      <c r="F156" s="72" t="n">
        <f aca="false">SUM(F157:F158)</f>
        <v>685000</v>
      </c>
      <c r="G156" s="72" t="n">
        <f aca="false">SUM(G157:G158)</f>
        <v>518596.94379</v>
      </c>
      <c r="H156" s="73" t="n">
        <f aca="false">G156/F156*100</f>
        <v>75.7075830350365</v>
      </c>
    </row>
    <row r="157" s="87" customFormat="true" ht="12.75" hidden="false" customHeight="false" outlineLevel="0" collapsed="false">
      <c r="A157" s="146" t="s">
        <v>174</v>
      </c>
      <c r="B157" s="71" t="s">
        <v>433</v>
      </c>
      <c r="C157" s="71" t="s">
        <v>195</v>
      </c>
      <c r="D157" s="71" t="s">
        <v>232</v>
      </c>
      <c r="E157" s="71" t="s">
        <v>175</v>
      </c>
      <c r="F157" s="72" t="n">
        <v>644000</v>
      </c>
      <c r="G157" s="72" t="n">
        <v>492100.10976</v>
      </c>
      <c r="H157" s="73" t="n">
        <f aca="false">G157/F157*100</f>
        <v>76.4130605217391</v>
      </c>
    </row>
    <row r="158" s="87" customFormat="true" ht="12.75" hidden="false" customHeight="false" outlineLevel="0" collapsed="false">
      <c r="A158" s="146" t="s">
        <v>423</v>
      </c>
      <c r="B158" s="71" t="s">
        <v>433</v>
      </c>
      <c r="C158" s="71" t="s">
        <v>195</v>
      </c>
      <c r="D158" s="71" t="s">
        <v>232</v>
      </c>
      <c r="E158" s="71" t="s">
        <v>424</v>
      </c>
      <c r="F158" s="72" t="n">
        <v>41000</v>
      </c>
      <c r="G158" s="72" t="n">
        <v>26496.83403</v>
      </c>
      <c r="H158" s="73" t="n">
        <f aca="false">G158/F158*100</f>
        <v>64.6264244634146</v>
      </c>
    </row>
    <row r="159" s="87" customFormat="true" ht="25.5" hidden="false" customHeight="true" outlineLevel="0" collapsed="false">
      <c r="A159" s="118" t="s">
        <v>248</v>
      </c>
      <c r="B159" s="68" t="s">
        <v>434</v>
      </c>
      <c r="C159" s="68" t="s">
        <v>195</v>
      </c>
      <c r="D159" s="68" t="s">
        <v>232</v>
      </c>
      <c r="E159" s="71"/>
      <c r="F159" s="69" t="n">
        <f aca="false">F160</f>
        <v>110153.1</v>
      </c>
      <c r="G159" s="69" t="n">
        <f aca="false">G160</f>
        <v>48340.16751</v>
      </c>
      <c r="H159" s="77" t="n">
        <f aca="false">G159/F159*100</f>
        <v>43.8845275439366</v>
      </c>
    </row>
    <row r="160" s="87" customFormat="true" ht="24" hidden="false" customHeight="false" outlineLevel="0" collapsed="false">
      <c r="A160" s="146" t="s">
        <v>171</v>
      </c>
      <c r="B160" s="71" t="s">
        <v>434</v>
      </c>
      <c r="C160" s="71" t="s">
        <v>195</v>
      </c>
      <c r="D160" s="71" t="s">
        <v>232</v>
      </c>
      <c r="E160" s="71" t="s">
        <v>173</v>
      </c>
      <c r="F160" s="72" t="n">
        <f aca="false">F161+F162</f>
        <v>110153.1</v>
      </c>
      <c r="G160" s="72" t="n">
        <f aca="false">G161+G162</f>
        <v>48340.16751</v>
      </c>
      <c r="H160" s="73" t="n">
        <f aca="false">G160/F160*100</f>
        <v>43.8845275439366</v>
      </c>
    </row>
    <row r="161" s="87" customFormat="true" ht="12.75" hidden="false" customHeight="false" outlineLevel="0" collapsed="false">
      <c r="A161" s="146" t="s">
        <v>174</v>
      </c>
      <c r="B161" s="71" t="s">
        <v>434</v>
      </c>
      <c r="C161" s="71" t="s">
        <v>195</v>
      </c>
      <c r="D161" s="71" t="s">
        <v>232</v>
      </c>
      <c r="E161" s="71" t="s">
        <v>175</v>
      </c>
      <c r="F161" s="72" t="n">
        <v>2746.6</v>
      </c>
      <c r="G161" s="72" t="n">
        <v>1153.5222</v>
      </c>
      <c r="H161" s="73" t="n">
        <f aca="false">G161/F161*100</f>
        <v>41.9981868491954</v>
      </c>
    </row>
    <row r="162" s="87" customFormat="true" ht="12.75" hidden="false" customHeight="false" outlineLevel="0" collapsed="false">
      <c r="A162" s="146" t="s">
        <v>423</v>
      </c>
      <c r="B162" s="71" t="s">
        <v>434</v>
      </c>
      <c r="C162" s="71" t="s">
        <v>195</v>
      </c>
      <c r="D162" s="71" t="s">
        <v>232</v>
      </c>
      <c r="E162" s="71" t="s">
        <v>424</v>
      </c>
      <c r="F162" s="72" t="n">
        <f aca="false">106406.5+1000</f>
        <v>107406.5</v>
      </c>
      <c r="G162" s="72" t="n">
        <v>47186.64531</v>
      </c>
      <c r="H162" s="73" t="n">
        <f aca="false">G162/F162*100</f>
        <v>43.932765065429</v>
      </c>
    </row>
    <row r="163" s="87" customFormat="true" ht="12.75" hidden="false" customHeight="false" outlineLevel="0" collapsed="false">
      <c r="A163" s="187" t="s">
        <v>304</v>
      </c>
      <c r="B163" s="60" t="s">
        <v>420</v>
      </c>
      <c r="C163" s="60" t="s">
        <v>195</v>
      </c>
      <c r="D163" s="60" t="s">
        <v>183</v>
      </c>
      <c r="E163" s="198"/>
      <c r="F163" s="199" t="n">
        <f aca="false">F164</f>
        <v>3600</v>
      </c>
      <c r="G163" s="200" t="n">
        <f aca="false">G164</f>
        <v>1567.88809</v>
      </c>
      <c r="H163" s="62" t="n">
        <f aca="false">G163/F163*100</f>
        <v>43.5524469444445</v>
      </c>
    </row>
    <row r="164" s="87" customFormat="true" ht="24" hidden="false" customHeight="false" outlineLevel="0" collapsed="false">
      <c r="A164" s="118" t="s">
        <v>167</v>
      </c>
      <c r="B164" s="68" t="s">
        <v>420</v>
      </c>
      <c r="C164" s="68" t="s">
        <v>195</v>
      </c>
      <c r="D164" s="68" t="s">
        <v>183</v>
      </c>
      <c r="E164" s="68"/>
      <c r="F164" s="69" t="n">
        <f aca="false">F165+F167+F169</f>
        <v>3600</v>
      </c>
      <c r="G164" s="69" t="n">
        <f aca="false">G165+G167+G169</f>
        <v>1567.88809</v>
      </c>
      <c r="H164" s="77" t="n">
        <f aca="false">G164/F164*100</f>
        <v>43.5524469444445</v>
      </c>
    </row>
    <row r="165" s="87" customFormat="true" ht="48" hidden="false" customHeight="false" outlineLevel="0" collapsed="false">
      <c r="A165" s="146" t="s">
        <v>131</v>
      </c>
      <c r="B165" s="71" t="s">
        <v>440</v>
      </c>
      <c r="C165" s="71" t="s">
        <v>195</v>
      </c>
      <c r="D165" s="71" t="s">
        <v>183</v>
      </c>
      <c r="E165" s="71" t="s">
        <v>132</v>
      </c>
      <c r="F165" s="72" t="n">
        <f aca="false">F166</f>
        <v>3325</v>
      </c>
      <c r="G165" s="72" t="n">
        <f aca="false">G166</f>
        <v>1519.46809</v>
      </c>
      <c r="H165" s="73" t="n">
        <f aca="false">G165/F165*100</f>
        <v>45.6982884210526</v>
      </c>
    </row>
    <row r="166" s="87" customFormat="true" ht="12.75" hidden="false" customHeight="false" outlineLevel="0" collapsed="false">
      <c r="A166" s="146" t="s">
        <v>169</v>
      </c>
      <c r="B166" s="71" t="s">
        <v>440</v>
      </c>
      <c r="C166" s="71" t="s">
        <v>195</v>
      </c>
      <c r="D166" s="71" t="s">
        <v>183</v>
      </c>
      <c r="E166" s="71" t="s">
        <v>170</v>
      </c>
      <c r="F166" s="72" t="n">
        <f aca="false">2554+771</f>
        <v>3325</v>
      </c>
      <c r="G166" s="72" t="n">
        <v>1519.46809</v>
      </c>
      <c r="H166" s="73" t="n">
        <f aca="false">G166/F166*100</f>
        <v>45.6982884210526</v>
      </c>
    </row>
    <row r="167" s="87" customFormat="true" ht="15" hidden="false" customHeight="true" outlineLevel="0" collapsed="false">
      <c r="A167" s="146" t="s">
        <v>142</v>
      </c>
      <c r="B167" s="71" t="s">
        <v>440</v>
      </c>
      <c r="C167" s="71" t="s">
        <v>195</v>
      </c>
      <c r="D167" s="71" t="s">
        <v>183</v>
      </c>
      <c r="E167" s="71" t="s">
        <v>143</v>
      </c>
      <c r="F167" s="72" t="n">
        <f aca="false">F168</f>
        <v>270</v>
      </c>
      <c r="G167" s="72" t="n">
        <f aca="false">G168</f>
        <v>48.42</v>
      </c>
      <c r="H167" s="73" t="n">
        <f aca="false">G167/F167*100</f>
        <v>17.9333333333333</v>
      </c>
    </row>
    <row r="168" s="87" customFormat="true" ht="24" hidden="false" customHeight="false" outlineLevel="0" collapsed="false">
      <c r="A168" s="146" t="s">
        <v>144</v>
      </c>
      <c r="B168" s="71" t="s">
        <v>440</v>
      </c>
      <c r="C168" s="71" t="s">
        <v>195</v>
      </c>
      <c r="D168" s="71" t="s">
        <v>183</v>
      </c>
      <c r="E168" s="71" t="s">
        <v>145</v>
      </c>
      <c r="F168" s="72" t="n">
        <v>270</v>
      </c>
      <c r="G168" s="72" t="n">
        <v>48.42</v>
      </c>
      <c r="H168" s="73" t="n">
        <f aca="false">G168/F168*100</f>
        <v>17.9333333333333</v>
      </c>
    </row>
    <row r="169" s="87" customFormat="true" ht="12.75" hidden="false" customHeight="false" outlineLevel="0" collapsed="false">
      <c r="A169" s="146" t="s">
        <v>146</v>
      </c>
      <c r="B169" s="71" t="s">
        <v>440</v>
      </c>
      <c r="C169" s="71" t="s">
        <v>195</v>
      </c>
      <c r="D169" s="71" t="s">
        <v>183</v>
      </c>
      <c r="E169" s="71" t="s">
        <v>147</v>
      </c>
      <c r="F169" s="114" t="n">
        <f aca="false">F170</f>
        <v>5</v>
      </c>
      <c r="G169" s="114" t="n">
        <f aca="false">G170</f>
        <v>0</v>
      </c>
      <c r="H169" s="73" t="n">
        <f aca="false">G169/F169*100</f>
        <v>0</v>
      </c>
    </row>
    <row r="170" s="87" customFormat="true" ht="12.75" hidden="false" customHeight="false" outlineLevel="0" collapsed="false">
      <c r="A170" s="146" t="s">
        <v>188</v>
      </c>
      <c r="B170" s="71" t="s">
        <v>440</v>
      </c>
      <c r="C170" s="71" t="s">
        <v>195</v>
      </c>
      <c r="D170" s="71" t="s">
        <v>183</v>
      </c>
      <c r="E170" s="71" t="s">
        <v>149</v>
      </c>
      <c r="F170" s="114" t="n">
        <v>5</v>
      </c>
      <c r="G170" s="114" t="n">
        <v>0</v>
      </c>
      <c r="H170" s="73" t="n">
        <f aca="false">G170/F170*100</f>
        <v>0</v>
      </c>
    </row>
    <row r="171" s="87" customFormat="true" ht="12.75" hidden="false" customHeight="false" outlineLevel="0" collapsed="false">
      <c r="A171" s="150" t="s">
        <v>210</v>
      </c>
      <c r="B171" s="60" t="s">
        <v>420</v>
      </c>
      <c r="C171" s="60" t="s">
        <v>211</v>
      </c>
      <c r="D171" s="60"/>
      <c r="E171" s="60"/>
      <c r="F171" s="201" t="n">
        <f aca="false">F172</f>
        <v>30000</v>
      </c>
      <c r="G171" s="201" t="n">
        <f aca="false">G172</f>
        <v>14749.95334</v>
      </c>
      <c r="H171" s="62" t="n">
        <f aca="false">G171/F171*100</f>
        <v>49.1665111333333</v>
      </c>
    </row>
    <row r="172" s="87" customFormat="true" ht="12.75" hidden="false" customHeight="false" outlineLevel="0" collapsed="false">
      <c r="A172" s="150" t="s">
        <v>454</v>
      </c>
      <c r="B172" s="60" t="s">
        <v>420</v>
      </c>
      <c r="C172" s="60" t="s">
        <v>211</v>
      </c>
      <c r="D172" s="60" t="s">
        <v>124</v>
      </c>
      <c r="E172" s="60"/>
      <c r="F172" s="61" t="n">
        <f aca="false">F173</f>
        <v>30000</v>
      </c>
      <c r="G172" s="61" t="n">
        <f aca="false">G173</f>
        <v>14749.95334</v>
      </c>
      <c r="H172" s="62" t="n">
        <f aca="false">G172/F172*100</f>
        <v>49.1665111333333</v>
      </c>
    </row>
    <row r="173" s="87" customFormat="true" ht="72" hidden="false" customHeight="false" outlineLevel="0" collapsed="false">
      <c r="A173" s="118" t="s">
        <v>455</v>
      </c>
      <c r="B173" s="68" t="s">
        <v>456</v>
      </c>
      <c r="C173" s="68" t="s">
        <v>211</v>
      </c>
      <c r="D173" s="68" t="s">
        <v>124</v>
      </c>
      <c r="E173" s="68"/>
      <c r="F173" s="69" t="n">
        <f aca="false">F174</f>
        <v>30000</v>
      </c>
      <c r="G173" s="69" t="n">
        <f aca="false">G174</f>
        <v>14749.95334</v>
      </c>
      <c r="H173" s="77" t="n">
        <f aca="false">G173/F173*100</f>
        <v>49.1665111333333</v>
      </c>
    </row>
    <row r="174" s="87" customFormat="true" ht="12.75" hidden="false" customHeight="false" outlineLevel="0" collapsed="false">
      <c r="A174" s="146" t="s">
        <v>162</v>
      </c>
      <c r="B174" s="71" t="s">
        <v>456</v>
      </c>
      <c r="C174" s="71" t="s">
        <v>211</v>
      </c>
      <c r="D174" s="71" t="s">
        <v>124</v>
      </c>
      <c r="E174" s="71" t="s">
        <v>164</v>
      </c>
      <c r="F174" s="72" t="n">
        <f aca="false">F175</f>
        <v>30000</v>
      </c>
      <c r="G174" s="72" t="n">
        <f aca="false">G175</f>
        <v>14749.95334</v>
      </c>
      <c r="H174" s="73" t="n">
        <f aca="false">G174/F174*100</f>
        <v>49.1665111333333</v>
      </c>
    </row>
    <row r="175" s="87" customFormat="true" ht="12.75" hidden="false" customHeight="false" outlineLevel="0" collapsed="false">
      <c r="A175" s="146" t="s">
        <v>215</v>
      </c>
      <c r="B175" s="71" t="s">
        <v>456</v>
      </c>
      <c r="C175" s="71" t="s">
        <v>211</v>
      </c>
      <c r="D175" s="71" t="s">
        <v>124</v>
      </c>
      <c r="E175" s="71" t="s">
        <v>216</v>
      </c>
      <c r="F175" s="72" t="n">
        <v>30000</v>
      </c>
      <c r="G175" s="72" t="n">
        <v>14749.95334</v>
      </c>
      <c r="H175" s="73" t="n">
        <f aca="false">G175/F175*100</f>
        <v>49.1665111333333</v>
      </c>
    </row>
    <row r="176" s="186" customFormat="true" ht="27" hidden="false" customHeight="false" outlineLevel="0" collapsed="false">
      <c r="A176" s="182" t="s">
        <v>243</v>
      </c>
      <c r="B176" s="172" t="s">
        <v>245</v>
      </c>
      <c r="C176" s="184"/>
      <c r="D176" s="184"/>
      <c r="E176" s="184"/>
      <c r="F176" s="173" t="n">
        <f aca="false">F177+F186+F193</f>
        <v>166728.5</v>
      </c>
      <c r="G176" s="173" t="n">
        <f aca="false">G177+G186+G193</f>
        <v>84590.05931</v>
      </c>
      <c r="H176" s="173" t="n">
        <f aca="false">G176/F176*100</f>
        <v>50.735212822043</v>
      </c>
    </row>
    <row r="177" s="87" customFormat="true" ht="12.75" hidden="false" customHeight="false" outlineLevel="0" collapsed="false">
      <c r="A177" s="196" t="s">
        <v>267</v>
      </c>
      <c r="B177" s="60" t="s">
        <v>268</v>
      </c>
      <c r="C177" s="60"/>
      <c r="D177" s="60"/>
      <c r="E177" s="60"/>
      <c r="F177" s="61" t="n">
        <f aca="false">F178</f>
        <v>40247</v>
      </c>
      <c r="G177" s="61" t="n">
        <f aca="false">G178</f>
        <v>23355.71287</v>
      </c>
      <c r="H177" s="61" t="n">
        <f aca="false">G177/F177*100</f>
        <v>58.0309411136234</v>
      </c>
    </row>
    <row r="178" s="87" customFormat="true" ht="12.75" hidden="false" customHeight="false" outlineLevel="0" collapsed="false">
      <c r="A178" s="150" t="s">
        <v>255</v>
      </c>
      <c r="B178" s="60" t="s">
        <v>268</v>
      </c>
      <c r="C178" s="60" t="s">
        <v>199</v>
      </c>
      <c r="D178" s="60"/>
      <c r="E178" s="60"/>
      <c r="F178" s="61" t="n">
        <f aca="false">F179</f>
        <v>40247</v>
      </c>
      <c r="G178" s="61" t="n">
        <f aca="false">G179</f>
        <v>23355.71287</v>
      </c>
      <c r="H178" s="61" t="n">
        <f aca="false">G178/F178*100</f>
        <v>58.0309411136234</v>
      </c>
    </row>
    <row r="179" s="87" customFormat="true" ht="12.75" hidden="false" customHeight="false" outlineLevel="0" collapsed="false">
      <c r="A179" s="150" t="s">
        <v>264</v>
      </c>
      <c r="B179" s="60" t="s">
        <v>268</v>
      </c>
      <c r="C179" s="60" t="s">
        <v>199</v>
      </c>
      <c r="D179" s="60" t="s">
        <v>124</v>
      </c>
      <c r="E179" s="60"/>
      <c r="F179" s="61" t="n">
        <f aca="false">F180+F182+F184</f>
        <v>40247</v>
      </c>
      <c r="G179" s="61" t="n">
        <f aca="false">G180+G182+G184</f>
        <v>23355.71287</v>
      </c>
      <c r="H179" s="61" t="n">
        <f aca="false">G179/F179*100</f>
        <v>58.0309411136234</v>
      </c>
    </row>
    <row r="180" s="87" customFormat="true" ht="48" hidden="false" customHeight="false" outlineLevel="0" collapsed="false">
      <c r="A180" s="146" t="s">
        <v>131</v>
      </c>
      <c r="B180" s="71" t="s">
        <v>269</v>
      </c>
      <c r="C180" s="71" t="s">
        <v>199</v>
      </c>
      <c r="D180" s="71" t="s">
        <v>124</v>
      </c>
      <c r="E180" s="71" t="s">
        <v>132</v>
      </c>
      <c r="F180" s="72" t="n">
        <f aca="false">F181</f>
        <v>900</v>
      </c>
      <c r="G180" s="72" t="n">
        <f aca="false">G181</f>
        <v>868.388</v>
      </c>
      <c r="H180" s="72" t="n">
        <f aca="false">G180/F180*100</f>
        <v>96.4875555555556</v>
      </c>
    </row>
    <row r="181" s="87" customFormat="true" ht="24" hidden="false" customHeight="false" outlineLevel="0" collapsed="false">
      <c r="A181" s="146" t="s">
        <v>133</v>
      </c>
      <c r="B181" s="71" t="s">
        <v>269</v>
      </c>
      <c r="C181" s="71" t="s">
        <v>199</v>
      </c>
      <c r="D181" s="71" t="s">
        <v>124</v>
      </c>
      <c r="E181" s="71" t="s">
        <v>134</v>
      </c>
      <c r="F181" s="72" t="n">
        <v>900</v>
      </c>
      <c r="G181" s="72" t="n">
        <v>868.388</v>
      </c>
      <c r="H181" s="72" t="n">
        <f aca="false">G181/F181*100</f>
        <v>96.4875555555556</v>
      </c>
    </row>
    <row r="182" s="87" customFormat="true" ht="14.25" hidden="false" customHeight="true" outlineLevel="0" collapsed="false">
      <c r="A182" s="146" t="s">
        <v>142</v>
      </c>
      <c r="B182" s="71" t="s">
        <v>269</v>
      </c>
      <c r="C182" s="71" t="s">
        <v>199</v>
      </c>
      <c r="D182" s="71" t="s">
        <v>124</v>
      </c>
      <c r="E182" s="71" t="s">
        <v>143</v>
      </c>
      <c r="F182" s="72" t="n">
        <f aca="false">F183</f>
        <v>36847</v>
      </c>
      <c r="G182" s="72" t="n">
        <f aca="false">G183</f>
        <v>21750.82487</v>
      </c>
      <c r="H182" s="72" t="n">
        <f aca="false">G182/F182*100</f>
        <v>59.0301106467284</v>
      </c>
    </row>
    <row r="183" s="87" customFormat="true" ht="24" hidden="false" customHeight="false" outlineLevel="0" collapsed="false">
      <c r="A183" s="146" t="s">
        <v>144</v>
      </c>
      <c r="B183" s="71" t="s">
        <v>269</v>
      </c>
      <c r="C183" s="71" t="s">
        <v>199</v>
      </c>
      <c r="D183" s="71" t="s">
        <v>124</v>
      </c>
      <c r="E183" s="71" t="s">
        <v>145</v>
      </c>
      <c r="F183" s="72" t="n">
        <f aca="false">35847+1000</f>
        <v>36847</v>
      </c>
      <c r="G183" s="72" t="n">
        <v>21750.82487</v>
      </c>
      <c r="H183" s="72" t="n">
        <f aca="false">G183/F183*100</f>
        <v>59.0301106467284</v>
      </c>
    </row>
    <row r="184" s="87" customFormat="true" ht="24" hidden="false" customHeight="false" outlineLevel="0" collapsed="false">
      <c r="A184" s="146" t="s">
        <v>171</v>
      </c>
      <c r="B184" s="71" t="s">
        <v>270</v>
      </c>
      <c r="C184" s="71" t="s">
        <v>199</v>
      </c>
      <c r="D184" s="71" t="s">
        <v>124</v>
      </c>
      <c r="E184" s="71" t="s">
        <v>173</v>
      </c>
      <c r="F184" s="72" t="n">
        <f aca="false">F185</f>
        <v>2500</v>
      </c>
      <c r="G184" s="72" t="n">
        <f aca="false">G185</f>
        <v>736.5</v>
      </c>
      <c r="H184" s="72" t="n">
        <f aca="false">G184/F184*100</f>
        <v>29.46</v>
      </c>
    </row>
    <row r="185" s="87" customFormat="true" ht="12.75" hidden="false" customHeight="false" outlineLevel="0" collapsed="false">
      <c r="A185" s="146" t="s">
        <v>174</v>
      </c>
      <c r="B185" s="71" t="s">
        <v>270</v>
      </c>
      <c r="C185" s="71" t="s">
        <v>199</v>
      </c>
      <c r="D185" s="71" t="s">
        <v>124</v>
      </c>
      <c r="E185" s="71" t="s">
        <v>175</v>
      </c>
      <c r="F185" s="72" t="n">
        <v>2500</v>
      </c>
      <c r="G185" s="72" t="n">
        <v>736.5</v>
      </c>
      <c r="H185" s="72" t="n">
        <f aca="false">G185/F185*100</f>
        <v>29.46</v>
      </c>
    </row>
    <row r="186" s="87" customFormat="true" ht="24" hidden="false" customHeight="false" outlineLevel="0" collapsed="false">
      <c r="A186" s="150" t="s">
        <v>250</v>
      </c>
      <c r="B186" s="60" t="s">
        <v>251</v>
      </c>
      <c r="C186" s="71"/>
      <c r="D186" s="71"/>
      <c r="E186" s="71"/>
      <c r="F186" s="147" t="n">
        <f aca="false">F187</f>
        <v>4064</v>
      </c>
      <c r="G186" s="147" t="n">
        <f aca="false">G187</f>
        <v>3024.25862</v>
      </c>
      <c r="H186" s="61" t="n">
        <f aca="false">G186/F186*100</f>
        <v>74.4158125</v>
      </c>
    </row>
    <row r="187" s="87" customFormat="true" ht="12.75" hidden="false" customHeight="false" outlineLevel="0" collapsed="false">
      <c r="A187" s="150" t="s">
        <v>237</v>
      </c>
      <c r="B187" s="60" t="s">
        <v>251</v>
      </c>
      <c r="C187" s="60" t="s">
        <v>195</v>
      </c>
      <c r="D187" s="60"/>
      <c r="E187" s="60"/>
      <c r="F187" s="61" t="n">
        <f aca="false">F188</f>
        <v>4064</v>
      </c>
      <c r="G187" s="61" t="n">
        <f aca="false">G188</f>
        <v>3024.25862</v>
      </c>
      <c r="H187" s="61" t="n">
        <f aca="false">G187/F187*100</f>
        <v>74.4158125</v>
      </c>
    </row>
    <row r="188" s="87" customFormat="true" ht="12.75" hidden="false" customHeight="false" outlineLevel="0" collapsed="false">
      <c r="A188" s="150" t="s">
        <v>238</v>
      </c>
      <c r="B188" s="60" t="s">
        <v>251</v>
      </c>
      <c r="C188" s="60" t="s">
        <v>195</v>
      </c>
      <c r="D188" s="60" t="s">
        <v>195</v>
      </c>
      <c r="E188" s="60"/>
      <c r="F188" s="61" t="n">
        <f aca="false">F189+F191</f>
        <v>4064</v>
      </c>
      <c r="G188" s="61" t="n">
        <f aca="false">G189+G191</f>
        <v>3024.25862</v>
      </c>
      <c r="H188" s="61" t="n">
        <f aca="false">G188/F188*100</f>
        <v>74.4158125</v>
      </c>
    </row>
    <row r="189" s="87" customFormat="true" ht="14.25" hidden="false" customHeight="true" outlineLevel="0" collapsed="false">
      <c r="A189" s="146" t="s">
        <v>142</v>
      </c>
      <c r="B189" s="71" t="s">
        <v>252</v>
      </c>
      <c r="C189" s="71" t="s">
        <v>195</v>
      </c>
      <c r="D189" s="71" t="s">
        <v>195</v>
      </c>
      <c r="E189" s="71" t="s">
        <v>143</v>
      </c>
      <c r="F189" s="72" t="n">
        <f aca="false">F190</f>
        <v>3564</v>
      </c>
      <c r="G189" s="72" t="n">
        <f aca="false">G190</f>
        <v>2899.25862</v>
      </c>
      <c r="H189" s="72" t="n">
        <f aca="false">G189/F189*100</f>
        <v>81.3484461279461</v>
      </c>
    </row>
    <row r="190" s="87" customFormat="true" ht="24" hidden="false" customHeight="false" outlineLevel="0" collapsed="false">
      <c r="A190" s="146" t="s">
        <v>144</v>
      </c>
      <c r="B190" s="71" t="s">
        <v>252</v>
      </c>
      <c r="C190" s="71" t="s">
        <v>195</v>
      </c>
      <c r="D190" s="71" t="s">
        <v>195</v>
      </c>
      <c r="E190" s="71" t="s">
        <v>145</v>
      </c>
      <c r="F190" s="72" t="n">
        <v>3564</v>
      </c>
      <c r="G190" s="72" t="n">
        <v>2899.25862</v>
      </c>
      <c r="H190" s="72" t="n">
        <f aca="false">G190/F190*100</f>
        <v>81.3484461279461</v>
      </c>
    </row>
    <row r="191" s="87" customFormat="true" ht="24" hidden="false" customHeight="false" outlineLevel="0" collapsed="false">
      <c r="A191" s="146" t="s">
        <v>171</v>
      </c>
      <c r="B191" s="71" t="s">
        <v>252</v>
      </c>
      <c r="C191" s="71" t="s">
        <v>195</v>
      </c>
      <c r="D191" s="71" t="s">
        <v>195</v>
      </c>
      <c r="E191" s="71" t="s">
        <v>173</v>
      </c>
      <c r="F191" s="72" t="n">
        <f aca="false">F192</f>
        <v>500</v>
      </c>
      <c r="G191" s="72" t="n">
        <f aca="false">G192</f>
        <v>125</v>
      </c>
      <c r="H191" s="72" t="n">
        <f aca="false">G191/F191*100</f>
        <v>25</v>
      </c>
    </row>
    <row r="192" s="87" customFormat="true" ht="24" hidden="false" customHeight="false" outlineLevel="0" collapsed="false">
      <c r="A192" s="146" t="s">
        <v>253</v>
      </c>
      <c r="B192" s="71" t="s">
        <v>252</v>
      </c>
      <c r="C192" s="71" t="s">
        <v>195</v>
      </c>
      <c r="D192" s="71" t="s">
        <v>195</v>
      </c>
      <c r="E192" s="71" t="s">
        <v>254</v>
      </c>
      <c r="F192" s="72" t="n">
        <v>500</v>
      </c>
      <c r="G192" s="72" t="n">
        <v>125</v>
      </c>
      <c r="H192" s="72" t="n">
        <f aca="false">G192/F192*100</f>
        <v>25</v>
      </c>
    </row>
    <row r="193" s="87" customFormat="true" ht="24" hidden="false" customHeight="false" outlineLevel="0" collapsed="false">
      <c r="A193" s="187" t="s">
        <v>246</v>
      </c>
      <c r="B193" s="60" t="s">
        <v>247</v>
      </c>
      <c r="C193" s="60"/>
      <c r="D193" s="60"/>
      <c r="E193" s="60"/>
      <c r="F193" s="61" t="n">
        <f aca="false">F194+F199</f>
        <v>122417.5</v>
      </c>
      <c r="G193" s="61" t="n">
        <f aca="false">G194+G199</f>
        <v>58210.08782</v>
      </c>
      <c r="H193" s="61" t="n">
        <f aca="false">G193/F193*100</f>
        <v>47.5504628178161</v>
      </c>
    </row>
    <row r="194" s="87" customFormat="true" ht="12.75" hidden="false" customHeight="false" outlineLevel="0" collapsed="false">
      <c r="A194" s="150" t="s">
        <v>237</v>
      </c>
      <c r="B194" s="60" t="s">
        <v>247</v>
      </c>
      <c r="C194" s="60" t="s">
        <v>195</v>
      </c>
      <c r="D194" s="60"/>
      <c r="E194" s="60"/>
      <c r="F194" s="61" t="n">
        <f aca="false">F195</f>
        <v>67185</v>
      </c>
      <c r="G194" s="61" t="n">
        <f aca="false">G195</f>
        <v>30891.91352</v>
      </c>
      <c r="H194" s="61" t="n">
        <f aca="false">G194/F194*100</f>
        <v>45.9803728808514</v>
      </c>
    </row>
    <row r="195" s="87" customFormat="true" ht="12.75" hidden="false" customHeight="false" outlineLevel="0" collapsed="false">
      <c r="A195" s="150" t="s">
        <v>242</v>
      </c>
      <c r="B195" s="60" t="s">
        <v>247</v>
      </c>
      <c r="C195" s="60" t="s">
        <v>195</v>
      </c>
      <c r="D195" s="60" t="s">
        <v>232</v>
      </c>
      <c r="E195" s="60"/>
      <c r="F195" s="61" t="n">
        <f aca="false">F196</f>
        <v>67185</v>
      </c>
      <c r="G195" s="61" t="n">
        <f aca="false">G196</f>
        <v>30891.91352</v>
      </c>
      <c r="H195" s="61" t="n">
        <f aca="false">G195/F195*100</f>
        <v>45.9803728808514</v>
      </c>
    </row>
    <row r="196" s="87" customFormat="true" ht="27" hidden="false" customHeight="true" outlineLevel="0" collapsed="false">
      <c r="A196" s="118" t="s">
        <v>248</v>
      </c>
      <c r="B196" s="64" t="s">
        <v>249</v>
      </c>
      <c r="C196" s="68" t="s">
        <v>195</v>
      </c>
      <c r="D196" s="68" t="s">
        <v>232</v>
      </c>
      <c r="E196" s="64"/>
      <c r="F196" s="65" t="n">
        <f aca="false">F197</f>
        <v>67185</v>
      </c>
      <c r="G196" s="65" t="n">
        <f aca="false">G197</f>
        <v>30891.91352</v>
      </c>
      <c r="H196" s="65" t="n">
        <f aca="false">G196/F196*100</f>
        <v>45.9803728808514</v>
      </c>
    </row>
    <row r="197" s="87" customFormat="true" ht="24" hidden="false" customHeight="false" outlineLevel="0" collapsed="false">
      <c r="A197" s="146" t="s">
        <v>171</v>
      </c>
      <c r="B197" s="71" t="s">
        <v>249</v>
      </c>
      <c r="C197" s="71" t="s">
        <v>195</v>
      </c>
      <c r="D197" s="71" t="s">
        <v>232</v>
      </c>
      <c r="E197" s="71" t="s">
        <v>173</v>
      </c>
      <c r="F197" s="72" t="n">
        <f aca="false">F198</f>
        <v>67185</v>
      </c>
      <c r="G197" s="72" t="n">
        <f aca="false">G198</f>
        <v>30891.91352</v>
      </c>
      <c r="H197" s="72" t="n">
        <f aca="false">G197/F197*100</f>
        <v>45.9803728808514</v>
      </c>
    </row>
    <row r="198" s="87" customFormat="true" ht="12.75" hidden="false" customHeight="false" outlineLevel="0" collapsed="false">
      <c r="A198" s="146" t="s">
        <v>174</v>
      </c>
      <c r="B198" s="71" t="s">
        <v>249</v>
      </c>
      <c r="C198" s="71" t="s">
        <v>195</v>
      </c>
      <c r="D198" s="71" t="s">
        <v>232</v>
      </c>
      <c r="E198" s="71" t="s">
        <v>175</v>
      </c>
      <c r="F198" s="72" t="n">
        <v>67185</v>
      </c>
      <c r="G198" s="72" t="n">
        <v>30891.91352</v>
      </c>
      <c r="H198" s="72" t="n">
        <f aca="false">G198/F198*100</f>
        <v>45.9803728808514</v>
      </c>
    </row>
    <row r="199" s="87" customFormat="true" ht="12.75" hidden="false" customHeight="false" outlineLevel="0" collapsed="false">
      <c r="A199" s="150" t="s">
        <v>255</v>
      </c>
      <c r="B199" s="60" t="s">
        <v>247</v>
      </c>
      <c r="C199" s="60" t="s">
        <v>199</v>
      </c>
      <c r="D199" s="60"/>
      <c r="E199" s="60"/>
      <c r="F199" s="147" t="n">
        <f aca="false">F200</f>
        <v>55232.5</v>
      </c>
      <c r="G199" s="147" t="n">
        <f aca="false">G200</f>
        <v>27318.1743</v>
      </c>
      <c r="H199" s="61" t="n">
        <f aca="false">G199/F199*100</f>
        <v>49.4603255329742</v>
      </c>
    </row>
    <row r="200" s="87" customFormat="true" ht="12.75" hidden="false" customHeight="false" outlineLevel="0" collapsed="false">
      <c r="A200" s="150" t="s">
        <v>256</v>
      </c>
      <c r="B200" s="60" t="s">
        <v>247</v>
      </c>
      <c r="C200" s="60" t="s">
        <v>199</v>
      </c>
      <c r="D200" s="60" t="s">
        <v>120</v>
      </c>
      <c r="E200" s="60"/>
      <c r="F200" s="147" t="n">
        <f aca="false">F201+F204+F207</f>
        <v>55232.5</v>
      </c>
      <c r="G200" s="147" t="n">
        <f aca="false">G201+G204+G207</f>
        <v>27318.1743</v>
      </c>
      <c r="H200" s="61" t="n">
        <f aca="false">G200/F200*100</f>
        <v>49.4603255329742</v>
      </c>
    </row>
    <row r="201" s="87" customFormat="true" ht="24" hidden="false" customHeight="false" outlineLevel="0" collapsed="false">
      <c r="A201" s="118" t="s">
        <v>257</v>
      </c>
      <c r="B201" s="68" t="s">
        <v>258</v>
      </c>
      <c r="C201" s="68" t="s">
        <v>199</v>
      </c>
      <c r="D201" s="68" t="s">
        <v>120</v>
      </c>
      <c r="E201" s="68"/>
      <c r="F201" s="69" t="n">
        <f aca="false">F202</f>
        <v>11695.7</v>
      </c>
      <c r="G201" s="69" t="n">
        <f aca="false">G202</f>
        <v>4772.37401</v>
      </c>
      <c r="H201" s="69" t="n">
        <f aca="false">G201/F201*100</f>
        <v>40.8045179852424</v>
      </c>
    </row>
    <row r="202" s="87" customFormat="true" ht="24" hidden="false" customHeight="false" outlineLevel="0" collapsed="false">
      <c r="A202" s="146" t="s">
        <v>171</v>
      </c>
      <c r="B202" s="71" t="s">
        <v>258</v>
      </c>
      <c r="C202" s="71" t="s">
        <v>199</v>
      </c>
      <c r="D202" s="71" t="s">
        <v>120</v>
      </c>
      <c r="E202" s="71" t="s">
        <v>173</v>
      </c>
      <c r="F202" s="72" t="n">
        <f aca="false">F203</f>
        <v>11695.7</v>
      </c>
      <c r="G202" s="72" t="n">
        <f aca="false">G203</f>
        <v>4772.37401</v>
      </c>
      <c r="H202" s="72" t="n">
        <f aca="false">G202/F202*100</f>
        <v>40.8045179852424</v>
      </c>
    </row>
    <row r="203" s="87" customFormat="true" ht="12.75" hidden="false" customHeight="false" outlineLevel="0" collapsed="false">
      <c r="A203" s="146" t="s">
        <v>174</v>
      </c>
      <c r="B203" s="71" t="s">
        <v>258</v>
      </c>
      <c r="C203" s="71" t="s">
        <v>199</v>
      </c>
      <c r="D203" s="71" t="s">
        <v>120</v>
      </c>
      <c r="E203" s="71" t="s">
        <v>175</v>
      </c>
      <c r="F203" s="72" t="n">
        <f aca="false">1253+1014.6+8800.1+628</f>
        <v>11695.7</v>
      </c>
      <c r="G203" s="72" t="n">
        <v>4772.37401</v>
      </c>
      <c r="H203" s="72" t="n">
        <f aca="false">G203/F203*100</f>
        <v>40.8045179852424</v>
      </c>
    </row>
    <row r="204" s="87" customFormat="true" ht="24" hidden="false" customHeight="false" outlineLevel="0" collapsed="false">
      <c r="A204" s="118" t="s">
        <v>259</v>
      </c>
      <c r="B204" s="68" t="s">
        <v>260</v>
      </c>
      <c r="C204" s="68" t="s">
        <v>199</v>
      </c>
      <c r="D204" s="68" t="s">
        <v>120</v>
      </c>
      <c r="E204" s="64"/>
      <c r="F204" s="69" t="n">
        <f aca="false">F205</f>
        <v>22240</v>
      </c>
      <c r="G204" s="69" t="n">
        <f aca="false">G205</f>
        <v>12114.73626</v>
      </c>
      <c r="H204" s="69" t="n">
        <f aca="false">G204/F204*100</f>
        <v>54.4727349820144</v>
      </c>
    </row>
    <row r="205" s="87" customFormat="true" ht="24" hidden="false" customHeight="false" outlineLevel="0" collapsed="false">
      <c r="A205" s="146" t="s">
        <v>171</v>
      </c>
      <c r="B205" s="71" t="s">
        <v>260</v>
      </c>
      <c r="C205" s="71" t="s">
        <v>199</v>
      </c>
      <c r="D205" s="71" t="s">
        <v>120</v>
      </c>
      <c r="E205" s="71" t="s">
        <v>173</v>
      </c>
      <c r="F205" s="72" t="n">
        <f aca="false">F206</f>
        <v>22240</v>
      </c>
      <c r="G205" s="72" t="n">
        <f aca="false">G206</f>
        <v>12114.73626</v>
      </c>
      <c r="H205" s="72" t="n">
        <f aca="false">G205/F205*100</f>
        <v>54.4727349820144</v>
      </c>
    </row>
    <row r="206" s="87" customFormat="true" ht="12.75" hidden="false" customHeight="false" outlineLevel="0" collapsed="false">
      <c r="A206" s="146" t="s">
        <v>174</v>
      </c>
      <c r="B206" s="71" t="s">
        <v>260</v>
      </c>
      <c r="C206" s="71" t="s">
        <v>199</v>
      </c>
      <c r="D206" s="71" t="s">
        <v>120</v>
      </c>
      <c r="E206" s="71" t="s">
        <v>175</v>
      </c>
      <c r="F206" s="72" t="n">
        <v>22240</v>
      </c>
      <c r="G206" s="72" t="n">
        <v>12114.73626</v>
      </c>
      <c r="H206" s="72" t="n">
        <f aca="false">G206/F206*100</f>
        <v>54.4727349820144</v>
      </c>
    </row>
    <row r="207" s="87" customFormat="true" ht="24" hidden="false" customHeight="false" outlineLevel="0" collapsed="false">
      <c r="A207" s="118" t="s">
        <v>261</v>
      </c>
      <c r="B207" s="68" t="s">
        <v>262</v>
      </c>
      <c r="C207" s="68" t="s">
        <v>199</v>
      </c>
      <c r="D207" s="68" t="s">
        <v>120</v>
      </c>
      <c r="E207" s="64"/>
      <c r="F207" s="69" t="n">
        <f aca="false">F208</f>
        <v>21296.8</v>
      </c>
      <c r="G207" s="69" t="n">
        <f aca="false">G208</f>
        <v>10431.06403</v>
      </c>
      <c r="H207" s="69" t="n">
        <f aca="false">G207/F207*100</f>
        <v>48.9794900172796</v>
      </c>
    </row>
    <row r="208" s="87" customFormat="true" ht="24" hidden="false" customHeight="false" outlineLevel="0" collapsed="false">
      <c r="A208" s="146" t="s">
        <v>171</v>
      </c>
      <c r="B208" s="71" t="s">
        <v>262</v>
      </c>
      <c r="C208" s="71" t="s">
        <v>199</v>
      </c>
      <c r="D208" s="71" t="s">
        <v>120</v>
      </c>
      <c r="E208" s="71" t="s">
        <v>173</v>
      </c>
      <c r="F208" s="72" t="n">
        <f aca="false">F209</f>
        <v>21296.8</v>
      </c>
      <c r="G208" s="72" t="n">
        <f aca="false">G209</f>
        <v>10431.06403</v>
      </c>
      <c r="H208" s="72" t="n">
        <f aca="false">G208/F208*100</f>
        <v>48.9794900172796</v>
      </c>
    </row>
    <row r="209" s="87" customFormat="true" ht="12.75" hidden="false" customHeight="false" outlineLevel="0" collapsed="false">
      <c r="A209" s="146" t="s">
        <v>174</v>
      </c>
      <c r="B209" s="71" t="s">
        <v>262</v>
      </c>
      <c r="C209" s="71" t="s">
        <v>199</v>
      </c>
      <c r="D209" s="71" t="s">
        <v>120</v>
      </c>
      <c r="E209" s="71" t="s">
        <v>175</v>
      </c>
      <c r="F209" s="72" t="n">
        <v>21296.8</v>
      </c>
      <c r="G209" s="72" t="n">
        <v>10431.06403</v>
      </c>
      <c r="H209" s="72" t="n">
        <f aca="false">G209/F209*100</f>
        <v>48.9794900172796</v>
      </c>
    </row>
    <row r="210" s="87" customFormat="true" ht="40.5" hidden="false" customHeight="false" outlineLevel="0" collapsed="false">
      <c r="A210" s="202" t="s">
        <v>343</v>
      </c>
      <c r="B210" s="172" t="s">
        <v>344</v>
      </c>
      <c r="C210" s="172"/>
      <c r="D210" s="172"/>
      <c r="E210" s="172"/>
      <c r="F210" s="203" t="n">
        <f aca="false">F211+F216+F221+F226+F234+F239+F244+F297</f>
        <v>507170</v>
      </c>
      <c r="G210" s="203" t="n">
        <f aca="false">G211+G216+G221+G226+G234+G239+G244+G297</f>
        <v>204599.15629</v>
      </c>
      <c r="H210" s="203" t="n">
        <f aca="false">G210/F210*100</f>
        <v>40.3413364926948</v>
      </c>
    </row>
    <row r="211" s="87" customFormat="true" ht="24" hidden="false" customHeight="false" outlineLevel="0" collapsed="false">
      <c r="A211" s="150" t="s">
        <v>353</v>
      </c>
      <c r="B211" s="60" t="s">
        <v>354</v>
      </c>
      <c r="C211" s="60"/>
      <c r="D211" s="60"/>
      <c r="E211" s="60"/>
      <c r="F211" s="61" t="n">
        <f aca="false">F212</f>
        <v>36295</v>
      </c>
      <c r="G211" s="61" t="n">
        <f aca="false">G212</f>
        <v>11294.928</v>
      </c>
      <c r="H211" s="61" t="n">
        <f aca="false">G211/F211*100</f>
        <v>31.1197906047665</v>
      </c>
    </row>
    <row r="212" s="87" customFormat="true" ht="12.75" hidden="false" customHeight="false" outlineLevel="0" collapsed="false">
      <c r="A212" s="150" t="s">
        <v>277</v>
      </c>
      <c r="B212" s="60" t="s">
        <v>354</v>
      </c>
      <c r="C212" s="60" t="s">
        <v>278</v>
      </c>
      <c r="D212" s="60"/>
      <c r="E212" s="60"/>
      <c r="F212" s="61" t="n">
        <f aca="false">F213</f>
        <v>36295</v>
      </c>
      <c r="G212" s="61" t="n">
        <f aca="false">G213</f>
        <v>11294.928</v>
      </c>
      <c r="H212" s="61" t="n">
        <f aca="false">G212/F212*100</f>
        <v>31.1197906047665</v>
      </c>
    </row>
    <row r="213" s="87" customFormat="true" ht="12.75" hidden="false" customHeight="false" outlineLevel="0" collapsed="false">
      <c r="A213" s="150" t="s">
        <v>279</v>
      </c>
      <c r="B213" s="60" t="s">
        <v>354</v>
      </c>
      <c r="C213" s="60" t="s">
        <v>278</v>
      </c>
      <c r="D213" s="60" t="s">
        <v>120</v>
      </c>
      <c r="E213" s="60"/>
      <c r="F213" s="61" t="n">
        <f aca="false">F214</f>
        <v>36295</v>
      </c>
      <c r="G213" s="61" t="n">
        <f aca="false">G214</f>
        <v>11294.928</v>
      </c>
      <c r="H213" s="61" t="n">
        <f aca="false">G213/F213*100</f>
        <v>31.1197906047665</v>
      </c>
    </row>
    <row r="214" s="87" customFormat="true" ht="24" hidden="false" customHeight="false" outlineLevel="0" collapsed="false">
      <c r="A214" s="146" t="s">
        <v>171</v>
      </c>
      <c r="B214" s="71" t="s">
        <v>355</v>
      </c>
      <c r="C214" s="71" t="s">
        <v>278</v>
      </c>
      <c r="D214" s="71" t="s">
        <v>120</v>
      </c>
      <c r="E214" s="71" t="s">
        <v>173</v>
      </c>
      <c r="F214" s="72" t="n">
        <f aca="false">F215</f>
        <v>36295</v>
      </c>
      <c r="G214" s="72" t="n">
        <f aca="false">G215</f>
        <v>11294.928</v>
      </c>
      <c r="H214" s="72" t="n">
        <f aca="false">G214/F214*100</f>
        <v>31.1197906047665</v>
      </c>
    </row>
    <row r="215" s="87" customFormat="true" ht="12.75" hidden="false" customHeight="false" outlineLevel="0" collapsed="false">
      <c r="A215" s="146" t="s">
        <v>174</v>
      </c>
      <c r="B215" s="71" t="s">
        <v>356</v>
      </c>
      <c r="C215" s="71" t="s">
        <v>278</v>
      </c>
      <c r="D215" s="71" t="s">
        <v>120</v>
      </c>
      <c r="E215" s="71" t="s">
        <v>175</v>
      </c>
      <c r="F215" s="72" t="n">
        <f aca="false">36729-7304+7230-360</f>
        <v>36295</v>
      </c>
      <c r="G215" s="72" t="n">
        <v>11294.928</v>
      </c>
      <c r="H215" s="72" t="n">
        <f aca="false">G215/F215*100</f>
        <v>31.1197906047665</v>
      </c>
    </row>
    <row r="216" s="87" customFormat="true" ht="24" hidden="false" customHeight="false" outlineLevel="0" collapsed="false">
      <c r="A216" s="150" t="s">
        <v>350</v>
      </c>
      <c r="B216" s="60" t="s">
        <v>351</v>
      </c>
      <c r="C216" s="60"/>
      <c r="D216" s="60"/>
      <c r="E216" s="71"/>
      <c r="F216" s="61" t="n">
        <f aca="false">F217</f>
        <v>3335</v>
      </c>
      <c r="G216" s="61" t="n">
        <f aca="false">G217</f>
        <v>744.74</v>
      </c>
      <c r="H216" s="61" t="n">
        <f aca="false">G216/F216*100</f>
        <v>22.3310344827586</v>
      </c>
    </row>
    <row r="217" s="87" customFormat="true" ht="12.75" hidden="false" customHeight="false" outlineLevel="0" collapsed="false">
      <c r="A217" s="150" t="s">
        <v>189</v>
      </c>
      <c r="B217" s="60" t="s">
        <v>351</v>
      </c>
      <c r="C217" s="60" t="s">
        <v>124</v>
      </c>
      <c r="D217" s="60"/>
      <c r="E217" s="64"/>
      <c r="F217" s="61" t="n">
        <f aca="false">F218</f>
        <v>3335</v>
      </c>
      <c r="G217" s="61" t="n">
        <f aca="false">G218</f>
        <v>744.74</v>
      </c>
      <c r="H217" s="61" t="n">
        <f aca="false">G217/F217*100</f>
        <v>22.3310344827586</v>
      </c>
    </row>
    <row r="218" s="87" customFormat="true" ht="12.75" hidden="false" customHeight="false" outlineLevel="0" collapsed="false">
      <c r="A218" s="150" t="s">
        <v>204</v>
      </c>
      <c r="B218" s="60" t="s">
        <v>351</v>
      </c>
      <c r="C218" s="60" t="s">
        <v>124</v>
      </c>
      <c r="D218" s="60" t="s">
        <v>205</v>
      </c>
      <c r="E218" s="64"/>
      <c r="F218" s="61" t="n">
        <f aca="false">F219</f>
        <v>3335</v>
      </c>
      <c r="G218" s="61" t="n">
        <f aca="false">G219</f>
        <v>744.74</v>
      </c>
      <c r="H218" s="61" t="n">
        <f aca="false">G218/F218*100</f>
        <v>22.3310344827586</v>
      </c>
    </row>
    <row r="219" s="87" customFormat="true" ht="24" hidden="false" customHeight="false" outlineLevel="0" collapsed="false">
      <c r="A219" s="146" t="s">
        <v>171</v>
      </c>
      <c r="B219" s="71" t="s">
        <v>352</v>
      </c>
      <c r="C219" s="71" t="s">
        <v>124</v>
      </c>
      <c r="D219" s="71" t="s">
        <v>205</v>
      </c>
      <c r="E219" s="71" t="s">
        <v>173</v>
      </c>
      <c r="F219" s="72" t="n">
        <f aca="false">F220</f>
        <v>3335</v>
      </c>
      <c r="G219" s="72" t="n">
        <f aca="false">G220</f>
        <v>744.74</v>
      </c>
      <c r="H219" s="72" t="n">
        <f aca="false">G219/F219*100</f>
        <v>22.3310344827586</v>
      </c>
    </row>
    <row r="220" s="87" customFormat="true" ht="12.75" hidden="false" customHeight="false" outlineLevel="0" collapsed="false">
      <c r="A220" s="146" t="s">
        <v>174</v>
      </c>
      <c r="B220" s="71" t="s">
        <v>352</v>
      </c>
      <c r="C220" s="71" t="s">
        <v>124</v>
      </c>
      <c r="D220" s="71" t="s">
        <v>205</v>
      </c>
      <c r="E220" s="71" t="s">
        <v>175</v>
      </c>
      <c r="F220" s="72" t="n">
        <f aca="false">14000+300-8315-1880-770</f>
        <v>3335</v>
      </c>
      <c r="G220" s="72" t="n">
        <v>744.74</v>
      </c>
      <c r="H220" s="72" t="n">
        <f aca="false">G220/F220*100</f>
        <v>22.3310344827586</v>
      </c>
    </row>
    <row r="221" s="87" customFormat="true" ht="24" hidden="false" customHeight="false" outlineLevel="0" collapsed="false">
      <c r="A221" s="150" t="s">
        <v>369</v>
      </c>
      <c r="B221" s="60" t="s">
        <v>370</v>
      </c>
      <c r="C221" s="60"/>
      <c r="D221" s="60"/>
      <c r="E221" s="60"/>
      <c r="F221" s="61" t="n">
        <f aca="false">F222</f>
        <v>37370</v>
      </c>
      <c r="G221" s="61" t="n">
        <f aca="false">G222</f>
        <v>12419.32914</v>
      </c>
      <c r="H221" s="61" t="n">
        <f aca="false">G221/F221*100</f>
        <v>33.2334202301311</v>
      </c>
    </row>
    <row r="222" s="87" customFormat="true" ht="12.75" hidden="false" customHeight="false" outlineLevel="0" collapsed="false">
      <c r="A222" s="150" t="s">
        <v>277</v>
      </c>
      <c r="B222" s="60" t="s">
        <v>370</v>
      </c>
      <c r="C222" s="60" t="s">
        <v>278</v>
      </c>
      <c r="D222" s="60"/>
      <c r="E222" s="60"/>
      <c r="F222" s="61" t="n">
        <f aca="false">F223</f>
        <v>37370</v>
      </c>
      <c r="G222" s="61" t="n">
        <f aca="false">G223</f>
        <v>12419.32914</v>
      </c>
      <c r="H222" s="61" t="n">
        <f aca="false">G222/F222*100</f>
        <v>33.2334202301311</v>
      </c>
    </row>
    <row r="223" s="87" customFormat="true" ht="12.75" hidden="false" customHeight="false" outlineLevel="0" collapsed="false">
      <c r="A223" s="150" t="s">
        <v>334</v>
      </c>
      <c r="B223" s="60" t="s">
        <v>370</v>
      </c>
      <c r="C223" s="60" t="s">
        <v>278</v>
      </c>
      <c r="D223" s="60" t="s">
        <v>181</v>
      </c>
      <c r="E223" s="60"/>
      <c r="F223" s="61" t="n">
        <f aca="false">F224</f>
        <v>37370</v>
      </c>
      <c r="G223" s="61" t="n">
        <f aca="false">G224</f>
        <v>12419.32914</v>
      </c>
      <c r="H223" s="61" t="n">
        <f aca="false">G223/F223*100</f>
        <v>33.2334202301311</v>
      </c>
    </row>
    <row r="224" s="87" customFormat="true" ht="24" hidden="false" customHeight="false" outlineLevel="0" collapsed="false">
      <c r="A224" s="146" t="s">
        <v>171</v>
      </c>
      <c r="B224" s="71" t="s">
        <v>371</v>
      </c>
      <c r="C224" s="71" t="s">
        <v>278</v>
      </c>
      <c r="D224" s="71" t="s">
        <v>181</v>
      </c>
      <c r="E224" s="71" t="s">
        <v>173</v>
      </c>
      <c r="F224" s="72" t="n">
        <f aca="false">F225</f>
        <v>37370</v>
      </c>
      <c r="G224" s="72" t="n">
        <f aca="false">G225</f>
        <v>12419.32914</v>
      </c>
      <c r="H224" s="72" t="n">
        <f aca="false">G224/F224*100</f>
        <v>33.2334202301311</v>
      </c>
    </row>
    <row r="225" s="87" customFormat="true" ht="12.75" hidden="false" customHeight="false" outlineLevel="0" collapsed="false">
      <c r="A225" s="146" t="s">
        <v>174</v>
      </c>
      <c r="B225" s="71" t="s">
        <v>371</v>
      </c>
      <c r="C225" s="71" t="s">
        <v>278</v>
      </c>
      <c r="D225" s="71" t="s">
        <v>181</v>
      </c>
      <c r="E225" s="71" t="s">
        <v>175</v>
      </c>
      <c r="F225" s="72" t="n">
        <f aca="false">16239+12686+5250+1315+1880</f>
        <v>37370</v>
      </c>
      <c r="G225" s="72" t="n">
        <v>12419.32914</v>
      </c>
      <c r="H225" s="72" t="n">
        <f aca="false">G225/F225*100</f>
        <v>33.2334202301311</v>
      </c>
    </row>
    <row r="226" s="87" customFormat="true" ht="24" hidden="false" customHeight="false" outlineLevel="0" collapsed="false">
      <c r="A226" s="150" t="s">
        <v>364</v>
      </c>
      <c r="B226" s="60" t="s">
        <v>365</v>
      </c>
      <c r="C226" s="60"/>
      <c r="D226" s="60"/>
      <c r="E226" s="71"/>
      <c r="F226" s="61" t="n">
        <f aca="false">F227</f>
        <v>23675</v>
      </c>
      <c r="G226" s="61" t="n">
        <f aca="false">G227</f>
        <v>13150.38456</v>
      </c>
      <c r="H226" s="61" t="n">
        <f aca="false">G226/F226*100</f>
        <v>55.5454469271383</v>
      </c>
    </row>
    <row r="227" s="87" customFormat="true" ht="12.75" hidden="false" customHeight="false" outlineLevel="0" collapsed="false">
      <c r="A227" s="150" t="s">
        <v>277</v>
      </c>
      <c r="B227" s="60" t="s">
        <v>365</v>
      </c>
      <c r="C227" s="60" t="s">
        <v>278</v>
      </c>
      <c r="D227" s="71"/>
      <c r="E227" s="71"/>
      <c r="F227" s="61" t="n">
        <f aca="false">F228</f>
        <v>23675</v>
      </c>
      <c r="G227" s="61" t="n">
        <f aca="false">G228</f>
        <v>13150.38456</v>
      </c>
      <c r="H227" s="61" t="n">
        <f aca="false">G227/F227*100</f>
        <v>55.5454469271383</v>
      </c>
    </row>
    <row r="228" s="87" customFormat="true" ht="12.75" hidden="false" customHeight="false" outlineLevel="0" collapsed="false">
      <c r="A228" s="150" t="s">
        <v>294</v>
      </c>
      <c r="B228" s="60" t="s">
        <v>365</v>
      </c>
      <c r="C228" s="60" t="s">
        <v>278</v>
      </c>
      <c r="D228" s="60" t="s">
        <v>232</v>
      </c>
      <c r="E228" s="71"/>
      <c r="F228" s="61" t="n">
        <f aca="false">F229</f>
        <v>23675</v>
      </c>
      <c r="G228" s="61" t="n">
        <f aca="false">G229</f>
        <v>13150.38456</v>
      </c>
      <c r="H228" s="61" t="n">
        <f aca="false">G228/F228*100</f>
        <v>55.5454469271383</v>
      </c>
    </row>
    <row r="229" s="87" customFormat="true" ht="12.75" hidden="false" customHeight="false" outlineLevel="0" collapsed="false">
      <c r="A229" s="112" t="s">
        <v>295</v>
      </c>
      <c r="B229" s="60" t="s">
        <v>366</v>
      </c>
      <c r="C229" s="64" t="s">
        <v>278</v>
      </c>
      <c r="D229" s="64" t="s">
        <v>232</v>
      </c>
      <c r="E229" s="71"/>
      <c r="F229" s="61" t="n">
        <f aca="false">F230+F232</f>
        <v>23675</v>
      </c>
      <c r="G229" s="61" t="n">
        <f aca="false">G230+G232</f>
        <v>13150.38456</v>
      </c>
      <c r="H229" s="61" t="n">
        <f aca="false">G229/F229*100</f>
        <v>55.5454469271383</v>
      </c>
    </row>
    <row r="230" s="87" customFormat="true" ht="13.5" hidden="false" customHeight="true" outlineLevel="0" collapsed="false">
      <c r="A230" s="146" t="s">
        <v>142</v>
      </c>
      <c r="B230" s="71" t="s">
        <v>366</v>
      </c>
      <c r="C230" s="71" t="s">
        <v>278</v>
      </c>
      <c r="D230" s="71" t="s">
        <v>232</v>
      </c>
      <c r="E230" s="71" t="s">
        <v>143</v>
      </c>
      <c r="F230" s="72" t="n">
        <f aca="false">F231</f>
        <v>10175</v>
      </c>
      <c r="G230" s="72" t="n">
        <f aca="false">G231</f>
        <v>79.15956</v>
      </c>
      <c r="H230" s="72" t="n">
        <f aca="false">G230/F230*100</f>
        <v>0.777980933660934</v>
      </c>
    </row>
    <row r="231" s="87" customFormat="true" ht="24" hidden="false" customHeight="false" outlineLevel="0" collapsed="false">
      <c r="A231" s="146" t="s">
        <v>144</v>
      </c>
      <c r="B231" s="71" t="s">
        <v>366</v>
      </c>
      <c r="C231" s="71" t="s">
        <v>278</v>
      </c>
      <c r="D231" s="71" t="s">
        <v>232</v>
      </c>
      <c r="E231" s="71" t="s">
        <v>145</v>
      </c>
      <c r="F231" s="72" t="n">
        <f aca="false">7000+1000+3525+670-2020</f>
        <v>10175</v>
      </c>
      <c r="G231" s="72" t="n">
        <v>79.15956</v>
      </c>
      <c r="H231" s="72" t="n">
        <f aca="false">G231/F231*100</f>
        <v>0.777980933660934</v>
      </c>
    </row>
    <row r="232" s="87" customFormat="true" ht="24" hidden="false" customHeight="false" outlineLevel="0" collapsed="false">
      <c r="A232" s="146" t="s">
        <v>282</v>
      </c>
      <c r="B232" s="71" t="s">
        <v>366</v>
      </c>
      <c r="C232" s="103" t="s">
        <v>278</v>
      </c>
      <c r="D232" s="103" t="s">
        <v>232</v>
      </c>
      <c r="E232" s="71" t="s">
        <v>283</v>
      </c>
      <c r="F232" s="72" t="n">
        <f aca="false">F233</f>
        <v>13500</v>
      </c>
      <c r="G232" s="72" t="n">
        <f aca="false">G233</f>
        <v>13071.225</v>
      </c>
      <c r="H232" s="72" t="n">
        <f aca="false">G232/F232*100</f>
        <v>96.8238888888889</v>
      </c>
    </row>
    <row r="233" s="87" customFormat="true" ht="12.75" hidden="false" customHeight="false" outlineLevel="0" collapsed="false">
      <c r="A233" s="146" t="s">
        <v>284</v>
      </c>
      <c r="B233" s="71" t="s">
        <v>366</v>
      </c>
      <c r="C233" s="71" t="s">
        <v>278</v>
      </c>
      <c r="D233" s="71" t="s">
        <v>232</v>
      </c>
      <c r="E233" s="71" t="s">
        <v>285</v>
      </c>
      <c r="F233" s="72" t="n">
        <v>13500</v>
      </c>
      <c r="G233" s="72" t="n">
        <v>13071.225</v>
      </c>
      <c r="H233" s="72" t="n">
        <f aca="false">G233/F233*100</f>
        <v>96.8238888888889</v>
      </c>
    </row>
    <row r="234" s="87" customFormat="true" ht="37.5" hidden="false" customHeight="true" outlineLevel="0" collapsed="false">
      <c r="A234" s="150" t="s">
        <v>372</v>
      </c>
      <c r="B234" s="60" t="s">
        <v>373</v>
      </c>
      <c r="C234" s="60"/>
      <c r="D234" s="60"/>
      <c r="E234" s="60"/>
      <c r="F234" s="61" t="n">
        <f aca="false">F235</f>
        <v>1520</v>
      </c>
      <c r="G234" s="61" t="n">
        <f aca="false">G235</f>
        <v>0</v>
      </c>
      <c r="H234" s="61" t="n">
        <f aca="false">G234/F234*100</f>
        <v>0</v>
      </c>
    </row>
    <row r="235" s="87" customFormat="true" ht="12.75" hidden="false" customHeight="false" outlineLevel="0" collapsed="false">
      <c r="A235" s="150" t="s">
        <v>277</v>
      </c>
      <c r="B235" s="60" t="s">
        <v>373</v>
      </c>
      <c r="C235" s="60" t="s">
        <v>278</v>
      </c>
      <c r="D235" s="60"/>
      <c r="E235" s="60"/>
      <c r="F235" s="61" t="n">
        <f aca="false">F236</f>
        <v>1520</v>
      </c>
      <c r="G235" s="61" t="n">
        <f aca="false">G236</f>
        <v>0</v>
      </c>
      <c r="H235" s="61" t="n">
        <f aca="false">G235/F235*100</f>
        <v>0</v>
      </c>
    </row>
    <row r="236" s="87" customFormat="true" ht="12.75" hidden="false" customHeight="false" outlineLevel="0" collapsed="false">
      <c r="A236" s="150" t="s">
        <v>334</v>
      </c>
      <c r="B236" s="60" t="s">
        <v>373</v>
      </c>
      <c r="C236" s="60" t="s">
        <v>278</v>
      </c>
      <c r="D236" s="60" t="s">
        <v>181</v>
      </c>
      <c r="E236" s="60"/>
      <c r="F236" s="61" t="n">
        <f aca="false">F237</f>
        <v>1520</v>
      </c>
      <c r="G236" s="61" t="n">
        <f aca="false">G237</f>
        <v>0</v>
      </c>
      <c r="H236" s="61" t="n">
        <f aca="false">G236/F236*100</f>
        <v>0</v>
      </c>
    </row>
    <row r="237" s="87" customFormat="true" ht="16.5" hidden="false" customHeight="true" outlineLevel="0" collapsed="false">
      <c r="A237" s="146" t="s">
        <v>142</v>
      </c>
      <c r="B237" s="71" t="s">
        <v>374</v>
      </c>
      <c r="C237" s="71" t="s">
        <v>278</v>
      </c>
      <c r="D237" s="71" t="s">
        <v>181</v>
      </c>
      <c r="E237" s="71" t="s">
        <v>143</v>
      </c>
      <c r="F237" s="72" t="n">
        <f aca="false">F238</f>
        <v>1520</v>
      </c>
      <c r="G237" s="72" t="n">
        <f aca="false">G238</f>
        <v>0</v>
      </c>
      <c r="H237" s="72" t="n">
        <f aca="false">G237/F237*100</f>
        <v>0</v>
      </c>
    </row>
    <row r="238" s="87" customFormat="true" ht="24" hidden="false" customHeight="false" outlineLevel="0" collapsed="false">
      <c r="A238" s="146" t="s">
        <v>144</v>
      </c>
      <c r="B238" s="71" t="s">
        <v>374</v>
      </c>
      <c r="C238" s="71" t="s">
        <v>278</v>
      </c>
      <c r="D238" s="71" t="s">
        <v>181</v>
      </c>
      <c r="E238" s="71" t="s">
        <v>145</v>
      </c>
      <c r="F238" s="72" t="n">
        <f aca="false">2100-580</f>
        <v>1520</v>
      </c>
      <c r="G238" s="72" t="n">
        <v>0</v>
      </c>
      <c r="H238" s="72" t="n">
        <f aca="false">G238/F238*100</f>
        <v>0</v>
      </c>
    </row>
    <row r="239" s="87" customFormat="true" ht="36" hidden="false" customHeight="false" outlineLevel="0" collapsed="false">
      <c r="A239" s="150" t="s">
        <v>375</v>
      </c>
      <c r="B239" s="60" t="s">
        <v>376</v>
      </c>
      <c r="C239" s="60"/>
      <c r="D239" s="60"/>
      <c r="E239" s="60"/>
      <c r="F239" s="61" t="n">
        <f aca="false">F240</f>
        <v>8220</v>
      </c>
      <c r="G239" s="61" t="n">
        <f aca="false">G240</f>
        <v>1178.972</v>
      </c>
      <c r="H239" s="61" t="n">
        <f aca="false">G239/F239*100</f>
        <v>14.3427250608272</v>
      </c>
    </row>
    <row r="240" s="87" customFormat="true" ht="12.75" hidden="false" customHeight="false" outlineLevel="0" collapsed="false">
      <c r="A240" s="150" t="s">
        <v>277</v>
      </c>
      <c r="B240" s="60" t="s">
        <v>376</v>
      </c>
      <c r="C240" s="60" t="s">
        <v>278</v>
      </c>
      <c r="D240" s="60"/>
      <c r="E240" s="60"/>
      <c r="F240" s="61" t="n">
        <f aca="false">F241</f>
        <v>8220</v>
      </c>
      <c r="G240" s="61" t="n">
        <f aca="false">G241</f>
        <v>1178.972</v>
      </c>
      <c r="H240" s="61" t="n">
        <f aca="false">G240/F240*100</f>
        <v>14.3427250608272</v>
      </c>
    </row>
    <row r="241" s="87" customFormat="true" ht="12.75" hidden="false" customHeight="false" outlineLevel="0" collapsed="false">
      <c r="A241" s="150" t="s">
        <v>334</v>
      </c>
      <c r="B241" s="60" t="s">
        <v>376</v>
      </c>
      <c r="C241" s="60" t="s">
        <v>278</v>
      </c>
      <c r="D241" s="60" t="s">
        <v>181</v>
      </c>
      <c r="E241" s="60"/>
      <c r="F241" s="61" t="n">
        <f aca="false">F242</f>
        <v>8220</v>
      </c>
      <c r="G241" s="61" t="n">
        <f aca="false">G242</f>
        <v>1178.972</v>
      </c>
      <c r="H241" s="61" t="n">
        <f aca="false">G241/F241*100</f>
        <v>14.3427250608272</v>
      </c>
    </row>
    <row r="242" s="87" customFormat="true" ht="12.75" hidden="false" customHeight="true" outlineLevel="0" collapsed="false">
      <c r="A242" s="146" t="s">
        <v>142</v>
      </c>
      <c r="B242" s="81" t="s">
        <v>377</v>
      </c>
      <c r="C242" s="71" t="s">
        <v>278</v>
      </c>
      <c r="D242" s="71" t="s">
        <v>181</v>
      </c>
      <c r="E242" s="71" t="s">
        <v>143</v>
      </c>
      <c r="F242" s="72" t="n">
        <f aca="false">F243</f>
        <v>8220</v>
      </c>
      <c r="G242" s="72" t="n">
        <f aca="false">G243</f>
        <v>1178.972</v>
      </c>
      <c r="H242" s="72" t="n">
        <f aca="false">G242/F242*100</f>
        <v>14.3427250608272</v>
      </c>
    </row>
    <row r="243" s="87" customFormat="true" ht="24" hidden="false" customHeight="false" outlineLevel="0" collapsed="false">
      <c r="A243" s="146" t="s">
        <v>144</v>
      </c>
      <c r="B243" s="81" t="s">
        <v>377</v>
      </c>
      <c r="C243" s="71" t="s">
        <v>278</v>
      </c>
      <c r="D243" s="71" t="s">
        <v>181</v>
      </c>
      <c r="E243" s="71" t="s">
        <v>145</v>
      </c>
      <c r="F243" s="72" t="n">
        <f aca="false">5800-1200+6120-1000-1500</f>
        <v>8220</v>
      </c>
      <c r="G243" s="72" t="n">
        <v>1178.972</v>
      </c>
      <c r="H243" s="72" t="n">
        <f aca="false">G243/F243*100</f>
        <v>14.3427250608272</v>
      </c>
    </row>
    <row r="244" s="87" customFormat="true" ht="24" hidden="false" customHeight="false" outlineLevel="0" collapsed="false">
      <c r="A244" s="150" t="s">
        <v>345</v>
      </c>
      <c r="B244" s="60" t="s">
        <v>348</v>
      </c>
      <c r="C244" s="60"/>
      <c r="D244" s="60"/>
      <c r="E244" s="60"/>
      <c r="F244" s="61" t="n">
        <f aca="false">F245+F251+F261+F266+F279+F256</f>
        <v>391450</v>
      </c>
      <c r="G244" s="61" t="n">
        <f aca="false">G245+G251+G261+G266+G279+G256</f>
        <v>165504.80259</v>
      </c>
      <c r="H244" s="61" t="n">
        <f aca="false">G244/F244*100</f>
        <v>42.2799342419211</v>
      </c>
    </row>
    <row r="245" s="87" customFormat="true" ht="12.75" hidden="false" customHeight="false" outlineLevel="0" collapsed="false">
      <c r="A245" s="150" t="s">
        <v>119</v>
      </c>
      <c r="B245" s="60" t="s">
        <v>348</v>
      </c>
      <c r="C245" s="60" t="s">
        <v>120</v>
      </c>
      <c r="D245" s="60"/>
      <c r="E245" s="60"/>
      <c r="F245" s="61" t="n">
        <f aca="false">F246</f>
        <v>420</v>
      </c>
      <c r="G245" s="61" t="n">
        <f aca="false">G246</f>
        <v>174.61719</v>
      </c>
      <c r="H245" s="61" t="n">
        <f aca="false">G245/F245*100</f>
        <v>41.5755214285714</v>
      </c>
    </row>
    <row r="246" s="87" customFormat="true" ht="12.75" hidden="false" customHeight="false" outlineLevel="0" collapsed="false">
      <c r="A246" s="150" t="s">
        <v>156</v>
      </c>
      <c r="B246" s="60" t="s">
        <v>348</v>
      </c>
      <c r="C246" s="60" t="s">
        <v>120</v>
      </c>
      <c r="D246" s="60" t="s">
        <v>157</v>
      </c>
      <c r="E246" s="60"/>
      <c r="F246" s="61" t="n">
        <f aca="false">F247</f>
        <v>420</v>
      </c>
      <c r="G246" s="61" t="n">
        <f aca="false">G247</f>
        <v>174.61719</v>
      </c>
      <c r="H246" s="61" t="n">
        <f aca="false">G246/F246*100</f>
        <v>41.5755214285714</v>
      </c>
    </row>
    <row r="247" s="87" customFormat="true" ht="12.75" hidden="false" customHeight="false" outlineLevel="0" collapsed="false">
      <c r="A247" s="112" t="s">
        <v>158</v>
      </c>
      <c r="B247" s="64" t="s">
        <v>349</v>
      </c>
      <c r="C247" s="64" t="s">
        <v>120</v>
      </c>
      <c r="D247" s="64" t="s">
        <v>157</v>
      </c>
      <c r="E247" s="64"/>
      <c r="F247" s="65" t="n">
        <f aca="false">F248</f>
        <v>420</v>
      </c>
      <c r="G247" s="65" t="n">
        <f aca="false">G248</f>
        <v>174.61719</v>
      </c>
      <c r="H247" s="65" t="n">
        <f aca="false">G247/F247*100</f>
        <v>41.5755214285714</v>
      </c>
    </row>
    <row r="248" s="87" customFormat="true" ht="12.75" hidden="false" customHeight="false" outlineLevel="0" collapsed="false">
      <c r="A248" s="146" t="s">
        <v>146</v>
      </c>
      <c r="B248" s="71" t="s">
        <v>349</v>
      </c>
      <c r="C248" s="71" t="s">
        <v>120</v>
      </c>
      <c r="D248" s="71" t="s">
        <v>157</v>
      </c>
      <c r="E248" s="71" t="s">
        <v>147</v>
      </c>
      <c r="F248" s="72" t="n">
        <f aca="false">F249+F250</f>
        <v>420</v>
      </c>
      <c r="G248" s="72" t="n">
        <f aca="false">G249+G250</f>
        <v>174.61719</v>
      </c>
      <c r="H248" s="72" t="n">
        <f aca="false">G248/F248*100</f>
        <v>41.5755214285714</v>
      </c>
    </row>
    <row r="249" s="87" customFormat="true" ht="12.75" hidden="false" customHeight="false" outlineLevel="0" collapsed="false">
      <c r="A249" s="146" t="s">
        <v>160</v>
      </c>
      <c r="B249" s="71" t="s">
        <v>349</v>
      </c>
      <c r="C249" s="71" t="s">
        <v>120</v>
      </c>
      <c r="D249" s="71" t="s">
        <v>157</v>
      </c>
      <c r="E249" s="71" t="s">
        <v>161</v>
      </c>
      <c r="F249" s="72" t="n">
        <f aca="false">950-90-490</f>
        <v>370</v>
      </c>
      <c r="G249" s="72" t="n">
        <v>174.61719</v>
      </c>
      <c r="H249" s="72" t="n">
        <f aca="false">G249/F249*100</f>
        <v>47.1938351351351</v>
      </c>
    </row>
    <row r="250" s="87" customFormat="true" ht="12.75" hidden="false" customHeight="false" outlineLevel="0" collapsed="false">
      <c r="A250" s="146" t="s">
        <v>148</v>
      </c>
      <c r="B250" s="71" t="s">
        <v>349</v>
      </c>
      <c r="C250" s="71" t="s">
        <v>120</v>
      </c>
      <c r="D250" s="71" t="s">
        <v>157</v>
      </c>
      <c r="E250" s="71" t="s">
        <v>149</v>
      </c>
      <c r="F250" s="72" t="n">
        <v>50</v>
      </c>
      <c r="G250" s="72" t="n">
        <v>0</v>
      </c>
      <c r="H250" s="72" t="n">
        <f aca="false">G250/F250*100</f>
        <v>0</v>
      </c>
    </row>
    <row r="251" s="87" customFormat="true" ht="12.75" hidden="false" customHeight="false" outlineLevel="0" collapsed="false">
      <c r="A251" s="150" t="s">
        <v>277</v>
      </c>
      <c r="B251" s="60" t="s">
        <v>348</v>
      </c>
      <c r="C251" s="60" t="s">
        <v>278</v>
      </c>
      <c r="D251" s="60"/>
      <c r="E251" s="71"/>
      <c r="F251" s="61" t="n">
        <f aca="false">F252</f>
        <v>7028</v>
      </c>
      <c r="G251" s="61" t="n">
        <f aca="false">G252</f>
        <v>0</v>
      </c>
      <c r="H251" s="61" t="n">
        <f aca="false">G251/F251*100</f>
        <v>0</v>
      </c>
    </row>
    <row r="252" s="87" customFormat="true" ht="12.75" hidden="false" customHeight="false" outlineLevel="0" collapsed="false">
      <c r="A252" s="150" t="s">
        <v>279</v>
      </c>
      <c r="B252" s="60" t="s">
        <v>348</v>
      </c>
      <c r="C252" s="60" t="s">
        <v>278</v>
      </c>
      <c r="D252" s="60" t="s">
        <v>120</v>
      </c>
      <c r="E252" s="71"/>
      <c r="F252" s="61" t="n">
        <f aca="false">F253</f>
        <v>7028</v>
      </c>
      <c r="G252" s="61" t="n">
        <f aca="false">G253</f>
        <v>0</v>
      </c>
      <c r="H252" s="61" t="n">
        <f aca="false">G252/F252*100</f>
        <v>0</v>
      </c>
    </row>
    <row r="253" s="87" customFormat="true" ht="24" hidden="false" customHeight="true" outlineLevel="0" collapsed="false">
      <c r="A253" s="112" t="s">
        <v>357</v>
      </c>
      <c r="B253" s="64" t="s">
        <v>358</v>
      </c>
      <c r="C253" s="64" t="s">
        <v>278</v>
      </c>
      <c r="D253" s="64" t="s">
        <v>120</v>
      </c>
      <c r="E253" s="64"/>
      <c r="F253" s="65" t="n">
        <f aca="false">F254</f>
        <v>7028</v>
      </c>
      <c r="G253" s="65" t="n">
        <f aca="false">G254</f>
        <v>0</v>
      </c>
      <c r="H253" s="69" t="n">
        <f aca="false">G253/F253*100</f>
        <v>0</v>
      </c>
    </row>
    <row r="254" s="87" customFormat="true" ht="24" hidden="false" customHeight="false" outlineLevel="0" collapsed="false">
      <c r="A254" s="146" t="s">
        <v>171</v>
      </c>
      <c r="B254" s="71" t="s">
        <v>358</v>
      </c>
      <c r="C254" s="71" t="s">
        <v>278</v>
      </c>
      <c r="D254" s="71" t="s">
        <v>120</v>
      </c>
      <c r="E254" s="71" t="s">
        <v>173</v>
      </c>
      <c r="F254" s="72" t="n">
        <f aca="false">F255</f>
        <v>7028</v>
      </c>
      <c r="G254" s="72" t="n">
        <f aca="false">G255</f>
        <v>0</v>
      </c>
      <c r="H254" s="72" t="n">
        <f aca="false">G254/F254*100</f>
        <v>0</v>
      </c>
    </row>
    <row r="255" s="87" customFormat="true" ht="24" hidden="false" customHeight="false" outlineLevel="0" collapsed="false">
      <c r="A255" s="146" t="s">
        <v>253</v>
      </c>
      <c r="B255" s="71" t="s">
        <v>358</v>
      </c>
      <c r="C255" s="71" t="s">
        <v>278</v>
      </c>
      <c r="D255" s="71" t="s">
        <v>120</v>
      </c>
      <c r="E255" s="71" t="s">
        <v>254</v>
      </c>
      <c r="F255" s="72" t="n">
        <f aca="false">35000-14792-13180</f>
        <v>7028</v>
      </c>
      <c r="G255" s="72" t="n">
        <v>0</v>
      </c>
      <c r="H255" s="72" t="n">
        <f aca="false">G255/F255*100</f>
        <v>0</v>
      </c>
    </row>
    <row r="256" s="87" customFormat="true" ht="12.75" hidden="false" customHeight="false" outlineLevel="0" collapsed="false">
      <c r="A256" s="150" t="s">
        <v>277</v>
      </c>
      <c r="B256" s="60" t="s">
        <v>348</v>
      </c>
      <c r="C256" s="60" t="s">
        <v>278</v>
      </c>
      <c r="D256" s="60"/>
      <c r="E256" s="71"/>
      <c r="F256" s="61" t="n">
        <f aca="false">F257</f>
        <v>10000</v>
      </c>
      <c r="G256" s="61" t="n">
        <f aca="false">G257</f>
        <v>0</v>
      </c>
      <c r="H256" s="61" t="n">
        <f aca="false">G256/F256*100</f>
        <v>0</v>
      </c>
    </row>
    <row r="257" s="87" customFormat="true" ht="12.75" hidden="false" customHeight="false" outlineLevel="0" collapsed="false">
      <c r="A257" s="150" t="s">
        <v>279</v>
      </c>
      <c r="B257" s="60" t="s">
        <v>348</v>
      </c>
      <c r="C257" s="60" t="s">
        <v>278</v>
      </c>
      <c r="D257" s="60" t="s">
        <v>120</v>
      </c>
      <c r="E257" s="71"/>
      <c r="F257" s="61" t="n">
        <f aca="false">F258</f>
        <v>10000</v>
      </c>
      <c r="G257" s="61" t="n">
        <f aca="false">G258</f>
        <v>0</v>
      </c>
      <c r="H257" s="61" t="n">
        <f aca="false">G257/F257*100</f>
        <v>0</v>
      </c>
    </row>
    <row r="258" s="87" customFormat="true" ht="24" hidden="false" customHeight="false" outlineLevel="0" collapsed="false">
      <c r="A258" s="150" t="s">
        <v>359</v>
      </c>
      <c r="B258" s="60" t="s">
        <v>360</v>
      </c>
      <c r="C258" s="60" t="s">
        <v>278</v>
      </c>
      <c r="D258" s="60" t="s">
        <v>120</v>
      </c>
      <c r="E258" s="71"/>
      <c r="F258" s="61" t="n">
        <f aca="false">F259</f>
        <v>10000</v>
      </c>
      <c r="G258" s="61" t="n">
        <f aca="false">G259</f>
        <v>0</v>
      </c>
      <c r="H258" s="61" t="n">
        <f aca="false">G258/F258*100</f>
        <v>0</v>
      </c>
    </row>
    <row r="259" s="87" customFormat="true" ht="12.75" hidden="false" customHeight="true" outlineLevel="0" collapsed="false">
      <c r="A259" s="146" t="s">
        <v>142</v>
      </c>
      <c r="B259" s="71" t="s">
        <v>360</v>
      </c>
      <c r="C259" s="71" t="s">
        <v>278</v>
      </c>
      <c r="D259" s="71" t="s">
        <v>120</v>
      </c>
      <c r="E259" s="71" t="s">
        <v>143</v>
      </c>
      <c r="F259" s="72" t="n">
        <f aca="false">F260</f>
        <v>10000</v>
      </c>
      <c r="G259" s="72" t="n">
        <f aca="false">G260</f>
        <v>0</v>
      </c>
      <c r="H259" s="72" t="n">
        <f aca="false">G259/F259*100</f>
        <v>0</v>
      </c>
    </row>
    <row r="260" s="87" customFormat="true" ht="24" hidden="false" customHeight="false" outlineLevel="0" collapsed="false">
      <c r="A260" s="146" t="s">
        <v>144</v>
      </c>
      <c r="B260" s="71" t="s">
        <v>360</v>
      </c>
      <c r="C260" s="71" t="s">
        <v>278</v>
      </c>
      <c r="D260" s="71" t="s">
        <v>120</v>
      </c>
      <c r="E260" s="71" t="s">
        <v>145</v>
      </c>
      <c r="F260" s="72" t="n">
        <f aca="false">10000</f>
        <v>10000</v>
      </c>
      <c r="G260" s="72" t="n">
        <v>0</v>
      </c>
      <c r="H260" s="72" t="n">
        <f aca="false">G260/F260*100</f>
        <v>0</v>
      </c>
    </row>
    <row r="261" s="87" customFormat="true" ht="12.75" hidden="false" customHeight="false" outlineLevel="0" collapsed="false">
      <c r="A261" s="150" t="s">
        <v>277</v>
      </c>
      <c r="B261" s="60" t="s">
        <v>348</v>
      </c>
      <c r="C261" s="60" t="s">
        <v>278</v>
      </c>
      <c r="D261" s="71"/>
      <c r="E261" s="71"/>
      <c r="F261" s="61" t="n">
        <f aca="false">F262</f>
        <v>6000</v>
      </c>
      <c r="G261" s="61" t="n">
        <f aca="false">G262</f>
        <v>191.17386</v>
      </c>
      <c r="H261" s="61" t="n">
        <f aca="false">G261/F261*100</f>
        <v>3.186231</v>
      </c>
    </row>
    <row r="262" s="87" customFormat="true" ht="12.75" hidden="false" customHeight="false" outlineLevel="0" collapsed="false">
      <c r="A262" s="150" t="s">
        <v>294</v>
      </c>
      <c r="B262" s="60" t="s">
        <v>348</v>
      </c>
      <c r="C262" s="60" t="s">
        <v>278</v>
      </c>
      <c r="D262" s="60" t="s">
        <v>232</v>
      </c>
      <c r="E262" s="71"/>
      <c r="F262" s="61" t="n">
        <f aca="false">F263</f>
        <v>6000</v>
      </c>
      <c r="G262" s="61" t="n">
        <f aca="false">G263</f>
        <v>191.17386</v>
      </c>
      <c r="H262" s="61" t="n">
        <f aca="false">G262/F262*100</f>
        <v>3.186231</v>
      </c>
    </row>
    <row r="263" s="87" customFormat="true" ht="12.75" hidden="false" customHeight="false" outlineLevel="0" collapsed="false">
      <c r="A263" s="112" t="s">
        <v>367</v>
      </c>
      <c r="B263" s="64" t="s">
        <v>368</v>
      </c>
      <c r="C263" s="64" t="s">
        <v>278</v>
      </c>
      <c r="D263" s="64" t="s">
        <v>232</v>
      </c>
      <c r="E263" s="68"/>
      <c r="F263" s="65" t="n">
        <f aca="false">F264</f>
        <v>6000</v>
      </c>
      <c r="G263" s="65" t="n">
        <f aca="false">G264</f>
        <v>191.17386</v>
      </c>
      <c r="H263" s="69" t="n">
        <f aca="false">G263/F263*100</f>
        <v>3.186231</v>
      </c>
    </row>
    <row r="264" s="87" customFormat="true" ht="12.75" hidden="false" customHeight="true" outlineLevel="0" collapsed="false">
      <c r="A264" s="146" t="s">
        <v>142</v>
      </c>
      <c r="B264" s="71" t="s">
        <v>368</v>
      </c>
      <c r="C264" s="71" t="s">
        <v>278</v>
      </c>
      <c r="D264" s="71" t="s">
        <v>232</v>
      </c>
      <c r="E264" s="71" t="s">
        <v>143</v>
      </c>
      <c r="F264" s="72" t="n">
        <f aca="false">F265</f>
        <v>6000</v>
      </c>
      <c r="G264" s="72" t="n">
        <f aca="false">G265</f>
        <v>191.17386</v>
      </c>
      <c r="H264" s="72" t="n">
        <f aca="false">G264/F264*100</f>
        <v>3.186231</v>
      </c>
    </row>
    <row r="265" s="87" customFormat="true" ht="24" hidden="false" customHeight="false" outlineLevel="0" collapsed="false">
      <c r="A265" s="146" t="s">
        <v>144</v>
      </c>
      <c r="B265" s="71" t="s">
        <v>368</v>
      </c>
      <c r="C265" s="71" t="s">
        <v>278</v>
      </c>
      <c r="D265" s="71" t="s">
        <v>232</v>
      </c>
      <c r="E265" s="71" t="s">
        <v>145</v>
      </c>
      <c r="F265" s="72" t="n">
        <f aca="false">7000-1000</f>
        <v>6000</v>
      </c>
      <c r="G265" s="72" t="n">
        <v>191.17386</v>
      </c>
      <c r="H265" s="72" t="n">
        <f aca="false">G265/F265*100</f>
        <v>3.186231</v>
      </c>
    </row>
    <row r="266" s="87" customFormat="true" ht="12.75" hidden="false" customHeight="false" outlineLevel="0" collapsed="false">
      <c r="A266" s="150" t="s">
        <v>277</v>
      </c>
      <c r="B266" s="60" t="s">
        <v>348</v>
      </c>
      <c r="C266" s="60" t="s">
        <v>278</v>
      </c>
      <c r="D266" s="60"/>
      <c r="E266" s="71"/>
      <c r="F266" s="61" t="n">
        <f aca="false">F267</f>
        <v>348852</v>
      </c>
      <c r="G266" s="61" t="n">
        <f aca="false">G267</f>
        <v>155193.43273</v>
      </c>
      <c r="H266" s="61" t="n">
        <f aca="false">G266/F266*100</f>
        <v>44.4868978047997</v>
      </c>
    </row>
    <row r="267" s="87" customFormat="true" ht="12.75" hidden="false" customHeight="false" outlineLevel="0" collapsed="false">
      <c r="A267" s="150" t="s">
        <v>334</v>
      </c>
      <c r="B267" s="60" t="s">
        <v>348</v>
      </c>
      <c r="C267" s="60" t="s">
        <v>278</v>
      </c>
      <c r="D267" s="60" t="s">
        <v>181</v>
      </c>
      <c r="E267" s="71"/>
      <c r="F267" s="61" t="n">
        <f aca="false">F268+F271+F276</f>
        <v>348852</v>
      </c>
      <c r="G267" s="61" t="n">
        <f aca="false">G268+G271+G276</f>
        <v>155193.43273</v>
      </c>
      <c r="H267" s="61" t="n">
        <f aca="false">G267/F267*100</f>
        <v>44.4868978047997</v>
      </c>
    </row>
    <row r="268" s="87" customFormat="true" ht="24" hidden="false" customHeight="false" outlineLevel="0" collapsed="false">
      <c r="A268" s="118" t="s">
        <v>167</v>
      </c>
      <c r="B268" s="68" t="s">
        <v>378</v>
      </c>
      <c r="C268" s="68" t="s">
        <v>278</v>
      </c>
      <c r="D268" s="68" t="s">
        <v>181</v>
      </c>
      <c r="E268" s="68"/>
      <c r="F268" s="69" t="n">
        <f aca="false">F269</f>
        <v>221542</v>
      </c>
      <c r="G268" s="69" t="n">
        <f aca="false">G269</f>
        <v>105929.15943</v>
      </c>
      <c r="H268" s="69" t="n">
        <f aca="false">G268/F268*100</f>
        <v>47.8144818725118</v>
      </c>
    </row>
    <row r="269" s="87" customFormat="true" ht="24" hidden="false" customHeight="false" outlineLevel="0" collapsed="false">
      <c r="A269" s="146" t="s">
        <v>171</v>
      </c>
      <c r="B269" s="71" t="s">
        <v>378</v>
      </c>
      <c r="C269" s="71" t="s">
        <v>278</v>
      </c>
      <c r="D269" s="71" t="s">
        <v>181</v>
      </c>
      <c r="E269" s="71" t="s">
        <v>173</v>
      </c>
      <c r="F269" s="72" t="n">
        <f aca="false">F270</f>
        <v>221542</v>
      </c>
      <c r="G269" s="72" t="n">
        <f aca="false">G270</f>
        <v>105929.15943</v>
      </c>
      <c r="H269" s="72" t="n">
        <f aca="false">G269/F269*100</f>
        <v>47.8144818725118</v>
      </c>
    </row>
    <row r="270" s="87" customFormat="true" ht="12.75" hidden="false" customHeight="false" outlineLevel="0" collapsed="false">
      <c r="A270" s="146" t="s">
        <v>174</v>
      </c>
      <c r="B270" s="71" t="s">
        <v>378</v>
      </c>
      <c r="C270" s="71" t="s">
        <v>278</v>
      </c>
      <c r="D270" s="71" t="s">
        <v>181</v>
      </c>
      <c r="E270" s="71" t="s">
        <v>175</v>
      </c>
      <c r="F270" s="72" t="n">
        <f aca="false">219042+2500</f>
        <v>221542</v>
      </c>
      <c r="G270" s="72" t="n">
        <v>105929.15943</v>
      </c>
      <c r="H270" s="72" t="n">
        <f aca="false">G270/F270*100</f>
        <v>47.8144818725118</v>
      </c>
    </row>
    <row r="271" s="87" customFormat="true" ht="12.75" hidden="false" customHeight="false" outlineLevel="0" collapsed="false">
      <c r="A271" s="118" t="s">
        <v>379</v>
      </c>
      <c r="B271" s="68" t="s">
        <v>348</v>
      </c>
      <c r="C271" s="68" t="s">
        <v>278</v>
      </c>
      <c r="D271" s="68" t="s">
        <v>181</v>
      </c>
      <c r="E271" s="68"/>
      <c r="F271" s="69" t="n">
        <f aca="false">F272+F274</f>
        <v>93000</v>
      </c>
      <c r="G271" s="69" t="n">
        <f aca="false">G272+G274</f>
        <v>32025.44736</v>
      </c>
      <c r="H271" s="69" t="n">
        <f aca="false">G271/F271*100</f>
        <v>34.4359649032258</v>
      </c>
    </row>
    <row r="272" s="87" customFormat="true" ht="13.5" hidden="false" customHeight="true" outlineLevel="0" collapsed="false">
      <c r="A272" s="146" t="s">
        <v>142</v>
      </c>
      <c r="B272" s="71" t="s">
        <v>380</v>
      </c>
      <c r="C272" s="71" t="s">
        <v>278</v>
      </c>
      <c r="D272" s="71" t="s">
        <v>181</v>
      </c>
      <c r="E272" s="71" t="s">
        <v>143</v>
      </c>
      <c r="F272" s="72" t="n">
        <f aca="false">F273</f>
        <v>46000</v>
      </c>
      <c r="G272" s="72" t="n">
        <f aca="false">G273</f>
        <v>12380.02532</v>
      </c>
      <c r="H272" s="72" t="n">
        <f aca="false">G272/F272*100</f>
        <v>26.9130985217391</v>
      </c>
    </row>
    <row r="273" s="87" customFormat="true" ht="24" hidden="false" customHeight="false" outlineLevel="0" collapsed="false">
      <c r="A273" s="146" t="s">
        <v>144</v>
      </c>
      <c r="B273" s="71" t="s">
        <v>380</v>
      </c>
      <c r="C273" s="71" t="s">
        <v>278</v>
      </c>
      <c r="D273" s="71" t="s">
        <v>181</v>
      </c>
      <c r="E273" s="71" t="s">
        <v>145</v>
      </c>
      <c r="F273" s="72" t="n">
        <v>46000</v>
      </c>
      <c r="G273" s="72" t="n">
        <v>12380.02532</v>
      </c>
      <c r="H273" s="72" t="n">
        <f aca="false">G273/F273*100</f>
        <v>26.9130985217391</v>
      </c>
    </row>
    <row r="274" s="87" customFormat="true" ht="12.75" hidden="false" customHeight="false" outlineLevel="0" collapsed="false">
      <c r="A274" s="146" t="s">
        <v>146</v>
      </c>
      <c r="B274" s="71" t="s">
        <v>381</v>
      </c>
      <c r="C274" s="71" t="s">
        <v>278</v>
      </c>
      <c r="D274" s="71" t="s">
        <v>181</v>
      </c>
      <c r="E274" s="71" t="s">
        <v>147</v>
      </c>
      <c r="F274" s="72" t="n">
        <f aca="false">F275</f>
        <v>47000</v>
      </c>
      <c r="G274" s="72" t="n">
        <f aca="false">G275</f>
        <v>19645.42204</v>
      </c>
      <c r="H274" s="72" t="n">
        <f aca="false">G274/F274*100</f>
        <v>41.7987702978723</v>
      </c>
    </row>
    <row r="275" s="87" customFormat="true" ht="36" hidden="false" customHeight="false" outlineLevel="0" collapsed="false">
      <c r="A275" s="146" t="s">
        <v>202</v>
      </c>
      <c r="B275" s="71" t="s">
        <v>381</v>
      </c>
      <c r="C275" s="71" t="s">
        <v>278</v>
      </c>
      <c r="D275" s="71" t="s">
        <v>181</v>
      </c>
      <c r="E275" s="71" t="s">
        <v>203</v>
      </c>
      <c r="F275" s="72" t="n">
        <v>47000</v>
      </c>
      <c r="G275" s="72" t="n">
        <v>19645.42204</v>
      </c>
      <c r="H275" s="72" t="n">
        <f aca="false">G275/F275*100</f>
        <v>41.7987702978723</v>
      </c>
    </row>
    <row r="276" s="87" customFormat="true" ht="24" hidden="false" customHeight="false" outlineLevel="0" collapsed="false">
      <c r="A276" s="118" t="s">
        <v>382</v>
      </c>
      <c r="B276" s="68" t="s">
        <v>383</v>
      </c>
      <c r="C276" s="71" t="s">
        <v>278</v>
      </c>
      <c r="D276" s="71" t="s">
        <v>181</v>
      </c>
      <c r="E276" s="68"/>
      <c r="F276" s="69" t="n">
        <f aca="false">F277</f>
        <v>34310</v>
      </c>
      <c r="G276" s="69" t="n">
        <f aca="false">G277</f>
        <v>17238.82594</v>
      </c>
      <c r="H276" s="69" t="n">
        <f aca="false">G276/F276*100</f>
        <v>50.2443192655203</v>
      </c>
    </row>
    <row r="277" s="87" customFormat="true" ht="12.75" hidden="false" customHeight="true" outlineLevel="0" collapsed="false">
      <c r="A277" s="146" t="s">
        <v>142</v>
      </c>
      <c r="B277" s="71" t="s">
        <v>383</v>
      </c>
      <c r="C277" s="71" t="s">
        <v>278</v>
      </c>
      <c r="D277" s="71" t="s">
        <v>181</v>
      </c>
      <c r="E277" s="71" t="s">
        <v>143</v>
      </c>
      <c r="F277" s="72" t="n">
        <f aca="false">F278</f>
        <v>34310</v>
      </c>
      <c r="G277" s="72" t="n">
        <f aca="false">G278</f>
        <v>17238.82594</v>
      </c>
      <c r="H277" s="72" t="n">
        <f aca="false">G277/F277*100</f>
        <v>50.2443192655203</v>
      </c>
    </row>
    <row r="278" s="87" customFormat="true" ht="24.75" hidden="false" customHeight="true" outlineLevel="0" collapsed="false">
      <c r="A278" s="146" t="s">
        <v>144</v>
      </c>
      <c r="B278" s="71" t="s">
        <v>383</v>
      </c>
      <c r="C278" s="71" t="s">
        <v>278</v>
      </c>
      <c r="D278" s="71" t="s">
        <v>181</v>
      </c>
      <c r="E278" s="71" t="s">
        <v>145</v>
      </c>
      <c r="F278" s="72" t="n">
        <f aca="false">32500-500+2310</f>
        <v>34310</v>
      </c>
      <c r="G278" s="72" t="n">
        <v>17238.82594</v>
      </c>
      <c r="H278" s="72" t="n">
        <f aca="false">G278/F278*100</f>
        <v>50.2443192655203</v>
      </c>
    </row>
    <row r="279" s="87" customFormat="true" ht="13.5" hidden="false" customHeight="true" outlineLevel="0" collapsed="false">
      <c r="A279" s="150" t="s">
        <v>277</v>
      </c>
      <c r="B279" s="60" t="s">
        <v>348</v>
      </c>
      <c r="C279" s="60" t="s">
        <v>278</v>
      </c>
      <c r="D279" s="60"/>
      <c r="E279" s="71"/>
      <c r="F279" s="61" t="n">
        <f aca="false">F280</f>
        <v>19150</v>
      </c>
      <c r="G279" s="61" t="n">
        <f aca="false">G280</f>
        <v>9945.57881</v>
      </c>
      <c r="H279" s="61" t="n">
        <f aca="false">G279/F279*100</f>
        <v>51.935137389034</v>
      </c>
    </row>
    <row r="280" s="87" customFormat="true" ht="24" hidden="false" customHeight="false" outlineLevel="0" collapsed="false">
      <c r="A280" s="150" t="s">
        <v>297</v>
      </c>
      <c r="B280" s="60" t="s">
        <v>348</v>
      </c>
      <c r="C280" s="60" t="s">
        <v>278</v>
      </c>
      <c r="D280" s="60" t="s">
        <v>278</v>
      </c>
      <c r="E280" s="60"/>
      <c r="F280" s="61" t="n">
        <f aca="false">F281+F290</f>
        <v>19150</v>
      </c>
      <c r="G280" s="61" t="n">
        <f aca="false">G281+G290</f>
        <v>9945.57881</v>
      </c>
      <c r="H280" s="61" t="n">
        <f aca="false">G280/F280*100</f>
        <v>51.935137389034</v>
      </c>
    </row>
    <row r="281" s="87" customFormat="true" ht="36" hidden="false" customHeight="false" outlineLevel="0" collapsed="false">
      <c r="A281" s="112" t="s">
        <v>265</v>
      </c>
      <c r="B281" s="60" t="s">
        <v>348</v>
      </c>
      <c r="C281" s="64" t="s">
        <v>278</v>
      </c>
      <c r="D281" s="64" t="s">
        <v>278</v>
      </c>
      <c r="E281" s="64"/>
      <c r="F281" s="65" t="n">
        <f aca="false">F282+F285</f>
        <v>13350</v>
      </c>
      <c r="G281" s="65" t="n">
        <f aca="false">G282+G285</f>
        <v>7005.78555</v>
      </c>
      <c r="H281" s="65" t="n">
        <f aca="false">G281/F281*100</f>
        <v>52.4777943820225</v>
      </c>
    </row>
    <row r="282" s="87" customFormat="true" ht="24" hidden="false" customHeight="false" outlineLevel="0" collapsed="false">
      <c r="A282" s="193" t="s">
        <v>266</v>
      </c>
      <c r="B282" s="60" t="s">
        <v>384</v>
      </c>
      <c r="C282" s="60" t="s">
        <v>278</v>
      </c>
      <c r="D282" s="60" t="s">
        <v>278</v>
      </c>
      <c r="E282" s="60"/>
      <c r="F282" s="61" t="n">
        <f aca="false">F283</f>
        <v>12580</v>
      </c>
      <c r="G282" s="61" t="n">
        <f aca="false">G283</f>
        <v>6656.85998</v>
      </c>
      <c r="H282" s="61" t="n">
        <f aca="false">G282/F282*100</f>
        <v>52.9162160572337</v>
      </c>
    </row>
    <row r="283" s="87" customFormat="true" ht="48" hidden="false" customHeight="false" outlineLevel="0" collapsed="false">
      <c r="A283" s="146" t="s">
        <v>131</v>
      </c>
      <c r="B283" s="71" t="s">
        <v>384</v>
      </c>
      <c r="C283" s="71" t="s">
        <v>278</v>
      </c>
      <c r="D283" s="71" t="s">
        <v>278</v>
      </c>
      <c r="E283" s="71" t="s">
        <v>132</v>
      </c>
      <c r="F283" s="72" t="n">
        <f aca="false">F284</f>
        <v>12580</v>
      </c>
      <c r="G283" s="72" t="n">
        <f aca="false">G284</f>
        <v>6656.85998</v>
      </c>
      <c r="H283" s="72" t="n">
        <f aca="false">G283/F283*100</f>
        <v>52.9162160572337</v>
      </c>
    </row>
    <row r="284" s="87" customFormat="true" ht="24" hidden="false" customHeight="false" outlineLevel="0" collapsed="false">
      <c r="A284" s="146" t="s">
        <v>133</v>
      </c>
      <c r="B284" s="71" t="s">
        <v>384</v>
      </c>
      <c r="C284" s="71" t="s">
        <v>278</v>
      </c>
      <c r="D284" s="71" t="s">
        <v>278</v>
      </c>
      <c r="E284" s="71" t="s">
        <v>134</v>
      </c>
      <c r="F284" s="72" t="n">
        <f aca="false">12370+210</f>
        <v>12580</v>
      </c>
      <c r="G284" s="72" t="n">
        <v>6656.85998</v>
      </c>
      <c r="H284" s="72" t="n">
        <f aca="false">G284/F284*100</f>
        <v>52.9162160572337</v>
      </c>
    </row>
    <row r="285" s="87" customFormat="true" ht="24" hidden="false" customHeight="false" outlineLevel="0" collapsed="false">
      <c r="A285" s="150" t="s">
        <v>140</v>
      </c>
      <c r="B285" s="60" t="s">
        <v>385</v>
      </c>
      <c r="C285" s="60" t="s">
        <v>278</v>
      </c>
      <c r="D285" s="60" t="s">
        <v>278</v>
      </c>
      <c r="E285" s="60"/>
      <c r="F285" s="61" t="n">
        <f aca="false">F286+F288</f>
        <v>770</v>
      </c>
      <c r="G285" s="61" t="n">
        <f aca="false">G286+G288</f>
        <v>348.92557</v>
      </c>
      <c r="H285" s="61" t="n">
        <f aca="false">G285/F285*100</f>
        <v>45.3150090909091</v>
      </c>
    </row>
    <row r="286" s="87" customFormat="true" ht="12" hidden="false" customHeight="true" outlineLevel="0" collapsed="false">
      <c r="A286" s="146" t="s">
        <v>142</v>
      </c>
      <c r="B286" s="71" t="s">
        <v>385</v>
      </c>
      <c r="C286" s="71" t="s">
        <v>278</v>
      </c>
      <c r="D286" s="71" t="s">
        <v>278</v>
      </c>
      <c r="E286" s="71" t="s">
        <v>143</v>
      </c>
      <c r="F286" s="72" t="n">
        <f aca="false">F287</f>
        <v>760</v>
      </c>
      <c r="G286" s="72" t="n">
        <f aca="false">G287</f>
        <v>348.92557</v>
      </c>
      <c r="H286" s="72" t="n">
        <f aca="false">G286/F286*100</f>
        <v>45.9112592105263</v>
      </c>
    </row>
    <row r="287" s="87" customFormat="true" ht="24" hidden="false" customHeight="false" outlineLevel="0" collapsed="false">
      <c r="A287" s="146" t="s">
        <v>144</v>
      </c>
      <c r="B287" s="71" t="s">
        <v>385</v>
      </c>
      <c r="C287" s="71" t="s">
        <v>278</v>
      </c>
      <c r="D287" s="71" t="s">
        <v>278</v>
      </c>
      <c r="E287" s="71" t="s">
        <v>145</v>
      </c>
      <c r="F287" s="72" t="n">
        <f aca="false">810-50</f>
        <v>760</v>
      </c>
      <c r="G287" s="72" t="n">
        <v>348.92557</v>
      </c>
      <c r="H287" s="72" t="n">
        <f aca="false">G287/F287*100</f>
        <v>45.9112592105263</v>
      </c>
    </row>
    <row r="288" s="87" customFormat="true" ht="12.75" hidden="false" customHeight="false" outlineLevel="0" collapsed="false">
      <c r="A288" s="146" t="s">
        <v>146</v>
      </c>
      <c r="B288" s="71" t="s">
        <v>385</v>
      </c>
      <c r="C288" s="71" t="s">
        <v>278</v>
      </c>
      <c r="D288" s="71" t="s">
        <v>278</v>
      </c>
      <c r="E288" s="71" t="s">
        <v>147</v>
      </c>
      <c r="F288" s="72" t="n">
        <f aca="false">F289</f>
        <v>10</v>
      </c>
      <c r="G288" s="72" t="n">
        <f aca="false">G289</f>
        <v>0</v>
      </c>
      <c r="H288" s="72" t="n">
        <f aca="false">G288/F288*100</f>
        <v>0</v>
      </c>
    </row>
    <row r="289" s="87" customFormat="true" ht="12.75" hidden="false" customHeight="false" outlineLevel="0" collapsed="false">
      <c r="A289" s="146" t="s">
        <v>148</v>
      </c>
      <c r="B289" s="71" t="s">
        <v>385</v>
      </c>
      <c r="C289" s="71" t="s">
        <v>278</v>
      </c>
      <c r="D289" s="71" t="s">
        <v>278</v>
      </c>
      <c r="E289" s="71" t="s">
        <v>149</v>
      </c>
      <c r="F289" s="72" t="n">
        <f aca="false">170-160</f>
        <v>10</v>
      </c>
      <c r="G289" s="72" t="n">
        <v>0</v>
      </c>
      <c r="H289" s="72" t="n">
        <f aca="false">G289/F289*100</f>
        <v>0</v>
      </c>
    </row>
    <row r="290" s="87" customFormat="true" ht="24" hidden="false" customHeight="false" outlineLevel="0" collapsed="false">
      <c r="A290" s="118" t="s">
        <v>167</v>
      </c>
      <c r="B290" s="68" t="s">
        <v>386</v>
      </c>
      <c r="C290" s="68" t="s">
        <v>278</v>
      </c>
      <c r="D290" s="68" t="s">
        <v>278</v>
      </c>
      <c r="E290" s="68"/>
      <c r="F290" s="149" t="n">
        <f aca="false">F291+F293+F295</f>
        <v>5800</v>
      </c>
      <c r="G290" s="149" t="n">
        <f aca="false">G291+G293+G295</f>
        <v>2939.79326</v>
      </c>
      <c r="H290" s="69" t="n">
        <f aca="false">G290/F290*100</f>
        <v>50.6860906896552</v>
      </c>
    </row>
    <row r="291" s="74" customFormat="true" ht="48" hidden="false" customHeight="false" outlineLevel="0" collapsed="false">
      <c r="A291" s="146" t="s">
        <v>131</v>
      </c>
      <c r="B291" s="71" t="s">
        <v>386</v>
      </c>
      <c r="C291" s="71" t="s">
        <v>278</v>
      </c>
      <c r="D291" s="71" t="s">
        <v>278</v>
      </c>
      <c r="E291" s="71" t="s">
        <v>132</v>
      </c>
      <c r="F291" s="98" t="n">
        <f aca="false">F292</f>
        <v>4311.8</v>
      </c>
      <c r="G291" s="98" t="n">
        <f aca="false">G292</f>
        <v>2483.87827</v>
      </c>
      <c r="H291" s="72" t="n">
        <f aca="false">G291/F291*100</f>
        <v>57.6065279001809</v>
      </c>
    </row>
    <row r="292" s="74" customFormat="true" ht="12.75" hidden="false" customHeight="false" outlineLevel="0" collapsed="false">
      <c r="A292" s="146" t="s">
        <v>169</v>
      </c>
      <c r="B292" s="71" t="s">
        <v>386</v>
      </c>
      <c r="C292" s="71" t="s">
        <v>278</v>
      </c>
      <c r="D292" s="71" t="s">
        <v>278</v>
      </c>
      <c r="E292" s="71" t="s">
        <v>170</v>
      </c>
      <c r="F292" s="98" t="n">
        <v>4311.8</v>
      </c>
      <c r="G292" s="98" t="n">
        <v>2483.87827</v>
      </c>
      <c r="H292" s="72" t="n">
        <f aca="false">G292/F292*100</f>
        <v>57.6065279001809</v>
      </c>
    </row>
    <row r="293" s="74" customFormat="true" ht="13.5" hidden="false" customHeight="true" outlineLevel="0" collapsed="false">
      <c r="A293" s="146" t="s">
        <v>142</v>
      </c>
      <c r="B293" s="71" t="s">
        <v>386</v>
      </c>
      <c r="C293" s="71" t="s">
        <v>278</v>
      </c>
      <c r="D293" s="71" t="s">
        <v>278</v>
      </c>
      <c r="E293" s="71" t="s">
        <v>143</v>
      </c>
      <c r="F293" s="98" t="n">
        <f aca="false">F294</f>
        <v>1431.2</v>
      </c>
      <c r="G293" s="98" t="n">
        <f aca="false">G294</f>
        <v>455.52199</v>
      </c>
      <c r="H293" s="72" t="n">
        <f aca="false">G293/F293*100</f>
        <v>31.827975824483</v>
      </c>
    </row>
    <row r="294" s="87" customFormat="true" ht="24" hidden="false" customHeight="false" outlineLevel="0" collapsed="false">
      <c r="A294" s="146" t="s">
        <v>144</v>
      </c>
      <c r="B294" s="71" t="s">
        <v>386</v>
      </c>
      <c r="C294" s="71" t="s">
        <v>278</v>
      </c>
      <c r="D294" s="71" t="s">
        <v>278</v>
      </c>
      <c r="E294" s="71" t="s">
        <v>145</v>
      </c>
      <c r="F294" s="98" t="n">
        <v>1431.2</v>
      </c>
      <c r="G294" s="98" t="n">
        <v>455.52199</v>
      </c>
      <c r="H294" s="72" t="n">
        <f aca="false">G294/F294*100</f>
        <v>31.827975824483</v>
      </c>
    </row>
    <row r="295" s="87" customFormat="true" ht="15.75" hidden="false" customHeight="true" outlineLevel="0" collapsed="false">
      <c r="A295" s="146" t="s">
        <v>146</v>
      </c>
      <c r="B295" s="71" t="s">
        <v>386</v>
      </c>
      <c r="C295" s="71" t="s">
        <v>278</v>
      </c>
      <c r="D295" s="71" t="s">
        <v>278</v>
      </c>
      <c r="E295" s="71" t="s">
        <v>147</v>
      </c>
      <c r="F295" s="98" t="n">
        <f aca="false">F296</f>
        <v>57</v>
      </c>
      <c r="G295" s="98" t="n">
        <f aca="false">G296</f>
        <v>0.393</v>
      </c>
      <c r="H295" s="72" t="n">
        <f aca="false">G295/F295*100</f>
        <v>0.689473684210526</v>
      </c>
    </row>
    <row r="296" s="87" customFormat="true" ht="12.75" hidden="false" customHeight="false" outlineLevel="0" collapsed="false">
      <c r="A296" s="146" t="s">
        <v>148</v>
      </c>
      <c r="B296" s="71" t="s">
        <v>386</v>
      </c>
      <c r="C296" s="71" t="s">
        <v>278</v>
      </c>
      <c r="D296" s="71" t="s">
        <v>278</v>
      </c>
      <c r="E296" s="71" t="s">
        <v>149</v>
      </c>
      <c r="F296" s="98" t="n">
        <v>57</v>
      </c>
      <c r="G296" s="98" t="n">
        <v>0.393</v>
      </c>
      <c r="H296" s="72" t="n">
        <f aca="false">G296/F296*100</f>
        <v>0.689473684210526</v>
      </c>
    </row>
    <row r="297" s="74" customFormat="true" ht="24" hidden="false" customHeight="false" outlineLevel="0" collapsed="false">
      <c r="A297" s="150" t="s">
        <v>361</v>
      </c>
      <c r="B297" s="60" t="s">
        <v>362</v>
      </c>
      <c r="C297" s="60"/>
      <c r="D297" s="60"/>
      <c r="E297" s="71"/>
      <c r="F297" s="61" t="n">
        <f aca="false">F298</f>
        <v>5305</v>
      </c>
      <c r="G297" s="61" t="n">
        <f aca="false">G298</f>
        <v>306</v>
      </c>
      <c r="H297" s="61" t="n">
        <f aca="false">G297/F297*100</f>
        <v>5.76814326107446</v>
      </c>
    </row>
    <row r="298" s="74" customFormat="true" ht="12.75" hidden="false" customHeight="false" outlineLevel="0" collapsed="false">
      <c r="A298" s="150" t="s">
        <v>277</v>
      </c>
      <c r="B298" s="60" t="s">
        <v>362</v>
      </c>
      <c r="C298" s="60" t="s">
        <v>278</v>
      </c>
      <c r="D298" s="60"/>
      <c r="E298" s="71"/>
      <c r="F298" s="61" t="n">
        <f aca="false">F299</f>
        <v>5305</v>
      </c>
      <c r="G298" s="61" t="n">
        <f aca="false">G299</f>
        <v>306</v>
      </c>
      <c r="H298" s="61" t="n">
        <f aca="false">G298/F298*100</f>
        <v>5.76814326107446</v>
      </c>
    </row>
    <row r="299" s="74" customFormat="true" ht="12.75" hidden="false" customHeight="false" outlineLevel="0" collapsed="false">
      <c r="A299" s="150" t="s">
        <v>279</v>
      </c>
      <c r="B299" s="60" t="s">
        <v>362</v>
      </c>
      <c r="C299" s="60" t="s">
        <v>278</v>
      </c>
      <c r="D299" s="60" t="s">
        <v>120</v>
      </c>
      <c r="E299" s="71"/>
      <c r="F299" s="61" t="n">
        <f aca="false">F300</f>
        <v>5305</v>
      </c>
      <c r="G299" s="61" t="n">
        <f aca="false">G300</f>
        <v>306</v>
      </c>
      <c r="H299" s="61" t="n">
        <f aca="false">G299/F299*100</f>
        <v>5.76814326107446</v>
      </c>
    </row>
    <row r="300" s="28" customFormat="true" ht="15.75" hidden="false" customHeight="true" outlineLevel="0" collapsed="false">
      <c r="A300" s="146" t="s">
        <v>142</v>
      </c>
      <c r="B300" s="71" t="s">
        <v>363</v>
      </c>
      <c r="C300" s="71" t="s">
        <v>278</v>
      </c>
      <c r="D300" s="71" t="s">
        <v>120</v>
      </c>
      <c r="E300" s="71" t="s">
        <v>143</v>
      </c>
      <c r="F300" s="72" t="n">
        <f aca="false">F301</f>
        <v>5305</v>
      </c>
      <c r="G300" s="72" t="n">
        <f aca="false">G301</f>
        <v>306</v>
      </c>
      <c r="H300" s="72" t="n">
        <f aca="false">G300/F300*100</f>
        <v>5.76814326107446</v>
      </c>
    </row>
    <row r="301" s="28" customFormat="true" ht="24" hidden="false" customHeight="false" outlineLevel="0" collapsed="false">
      <c r="A301" s="146" t="s">
        <v>144</v>
      </c>
      <c r="B301" s="71" t="s">
        <v>363</v>
      </c>
      <c r="C301" s="71" t="s">
        <v>278</v>
      </c>
      <c r="D301" s="71" t="s">
        <v>120</v>
      </c>
      <c r="E301" s="71" t="s">
        <v>145</v>
      </c>
      <c r="F301" s="72" t="n">
        <f aca="false">3000-1360+895+2770</f>
        <v>5305</v>
      </c>
      <c r="G301" s="72" t="n">
        <v>306</v>
      </c>
      <c r="H301" s="72" t="n">
        <f aca="false">G301/F301*100</f>
        <v>5.76814326107446</v>
      </c>
    </row>
    <row r="302" s="75" customFormat="true" ht="40.5" hidden="false" customHeight="false" outlineLevel="0" collapsed="false">
      <c r="A302" s="202" t="s">
        <v>225</v>
      </c>
      <c r="B302" s="172" t="s">
        <v>226</v>
      </c>
      <c r="C302" s="172"/>
      <c r="D302" s="172"/>
      <c r="E302" s="172"/>
      <c r="F302" s="203" t="n">
        <f aca="false">F305</f>
        <v>1500</v>
      </c>
      <c r="G302" s="203" t="n">
        <f aca="false">G305</f>
        <v>632</v>
      </c>
      <c r="H302" s="203" t="n">
        <f aca="false">G302/F302*100</f>
        <v>42.1333333333333</v>
      </c>
    </row>
    <row r="303" s="75" customFormat="true" ht="12.75" hidden="false" customHeight="false" outlineLevel="0" collapsed="false">
      <c r="A303" s="150" t="s">
        <v>210</v>
      </c>
      <c r="B303" s="60" t="s">
        <v>226</v>
      </c>
      <c r="C303" s="60" t="s">
        <v>211</v>
      </c>
      <c r="D303" s="60"/>
      <c r="E303" s="60"/>
      <c r="F303" s="61" t="n">
        <f aca="false">F304</f>
        <v>1500</v>
      </c>
      <c r="G303" s="61" t="n">
        <f aca="false">G304</f>
        <v>632</v>
      </c>
      <c r="H303" s="61" t="n">
        <f aca="false">G303/F303*100</f>
        <v>42.1333333333333</v>
      </c>
    </row>
    <row r="304" s="75" customFormat="true" ht="12.75" hidden="false" customHeight="false" outlineLevel="0" collapsed="false">
      <c r="A304" s="150" t="s">
        <v>217</v>
      </c>
      <c r="B304" s="60" t="s">
        <v>226</v>
      </c>
      <c r="C304" s="60" t="s">
        <v>211</v>
      </c>
      <c r="D304" s="60" t="s">
        <v>181</v>
      </c>
      <c r="E304" s="60"/>
      <c r="F304" s="61" t="n">
        <f aca="false">F305</f>
        <v>1500</v>
      </c>
      <c r="G304" s="61" t="n">
        <f aca="false">G305</f>
        <v>632</v>
      </c>
      <c r="H304" s="61" t="n">
        <f aca="false">G304/F304*100</f>
        <v>42.1333333333333</v>
      </c>
    </row>
    <row r="305" s="204" customFormat="true" ht="12.75" hidden="false" customHeight="false" outlineLevel="0" collapsed="false">
      <c r="A305" s="146" t="s">
        <v>162</v>
      </c>
      <c r="B305" s="71" t="s">
        <v>226</v>
      </c>
      <c r="C305" s="71" t="s">
        <v>211</v>
      </c>
      <c r="D305" s="71" t="s">
        <v>181</v>
      </c>
      <c r="E305" s="71" t="s">
        <v>164</v>
      </c>
      <c r="F305" s="72" t="n">
        <f aca="false">F306</f>
        <v>1500</v>
      </c>
      <c r="G305" s="72" t="n">
        <f aca="false">G306</f>
        <v>632</v>
      </c>
      <c r="H305" s="72" t="n">
        <f aca="false">G305/F305*100</f>
        <v>42.1333333333333</v>
      </c>
    </row>
    <row r="306" s="75" customFormat="true" ht="12.75" hidden="false" customHeight="false" outlineLevel="0" collapsed="false">
      <c r="A306" s="146" t="s">
        <v>215</v>
      </c>
      <c r="B306" s="71" t="s">
        <v>226</v>
      </c>
      <c r="C306" s="71" t="s">
        <v>211</v>
      </c>
      <c r="D306" s="71" t="s">
        <v>181</v>
      </c>
      <c r="E306" s="71" t="s">
        <v>216</v>
      </c>
      <c r="F306" s="72" t="n">
        <v>1500</v>
      </c>
      <c r="G306" s="72" t="n">
        <v>632</v>
      </c>
      <c r="H306" s="72" t="n">
        <f aca="false">G306/F306*100</f>
        <v>42.1333333333333</v>
      </c>
    </row>
    <row r="307" s="75" customFormat="true" ht="30" hidden="false" customHeight="true" outlineLevel="0" collapsed="false">
      <c r="A307" s="202" t="s">
        <v>273</v>
      </c>
      <c r="B307" s="172" t="s">
        <v>274</v>
      </c>
      <c r="C307" s="205"/>
      <c r="D307" s="205"/>
      <c r="E307" s="205"/>
      <c r="F307" s="203" t="n">
        <f aca="false">F314+F318+F339+F359+F355+F308</f>
        <v>1317686.7434</v>
      </c>
      <c r="G307" s="203" t="n">
        <f aca="false">G314+G318+G339+G359+G355+G308</f>
        <v>260543.44302</v>
      </c>
      <c r="H307" s="203" t="n">
        <f aca="false">G307/F307*100</f>
        <v>19.7727907884787</v>
      </c>
    </row>
    <row r="308" s="75" customFormat="true" ht="13.5" hidden="false" customHeight="true" outlineLevel="0" collapsed="false">
      <c r="A308" s="150" t="s">
        <v>119</v>
      </c>
      <c r="B308" s="60" t="s">
        <v>274</v>
      </c>
      <c r="C308" s="60" t="s">
        <v>120</v>
      </c>
      <c r="D308" s="60"/>
      <c r="E308" s="60"/>
      <c r="F308" s="61" t="n">
        <f aca="false">F309</f>
        <v>94.94898</v>
      </c>
      <c r="G308" s="61" t="n">
        <f aca="false">G309</f>
        <v>94.94898</v>
      </c>
      <c r="H308" s="61" t="n">
        <f aca="false">G308/F308*100</f>
        <v>100</v>
      </c>
    </row>
    <row r="309" s="75" customFormat="true" ht="13.5" hidden="false" customHeight="true" outlineLevel="0" collapsed="false">
      <c r="A309" s="150" t="s">
        <v>156</v>
      </c>
      <c r="B309" s="60" t="s">
        <v>274</v>
      </c>
      <c r="C309" s="60" t="s">
        <v>120</v>
      </c>
      <c r="D309" s="60" t="s">
        <v>157</v>
      </c>
      <c r="E309" s="60"/>
      <c r="F309" s="61" t="n">
        <f aca="false">F310</f>
        <v>94.94898</v>
      </c>
      <c r="G309" s="61" t="n">
        <f aca="false">G310</f>
        <v>94.94898</v>
      </c>
      <c r="H309" s="61" t="n">
        <f aca="false">G309/F309*100</f>
        <v>100</v>
      </c>
    </row>
    <row r="310" s="75" customFormat="true" ht="13.5" hidden="false" customHeight="true" outlineLevel="0" collapsed="false">
      <c r="A310" s="112" t="s">
        <v>158</v>
      </c>
      <c r="B310" s="64" t="s">
        <v>275</v>
      </c>
      <c r="C310" s="64" t="s">
        <v>120</v>
      </c>
      <c r="D310" s="64" t="s">
        <v>157</v>
      </c>
      <c r="E310" s="64"/>
      <c r="F310" s="65" t="n">
        <f aca="false">F311</f>
        <v>94.94898</v>
      </c>
      <c r="G310" s="65" t="n">
        <f aca="false">G311</f>
        <v>94.94898</v>
      </c>
      <c r="H310" s="65" t="n">
        <f aca="false">G310/F310*100</f>
        <v>100</v>
      </c>
    </row>
    <row r="311" s="75" customFormat="true" ht="13.5" hidden="false" customHeight="true" outlineLevel="0" collapsed="false">
      <c r="A311" s="146" t="s">
        <v>146</v>
      </c>
      <c r="B311" s="71" t="s">
        <v>275</v>
      </c>
      <c r="C311" s="71" t="s">
        <v>120</v>
      </c>
      <c r="D311" s="71" t="s">
        <v>157</v>
      </c>
      <c r="E311" s="71" t="s">
        <v>147</v>
      </c>
      <c r="F311" s="72" t="n">
        <f aca="false">F312+F313</f>
        <v>94.94898</v>
      </c>
      <c r="G311" s="72" t="n">
        <f aca="false">G312+G313</f>
        <v>94.94898</v>
      </c>
      <c r="H311" s="72" t="n">
        <f aca="false">G311/F311*100</f>
        <v>100</v>
      </c>
    </row>
    <row r="312" s="75" customFormat="true" ht="11.25" hidden="false" customHeight="true" outlineLevel="0" collapsed="false">
      <c r="A312" s="146" t="s">
        <v>160</v>
      </c>
      <c r="B312" s="71" t="s">
        <v>275</v>
      </c>
      <c r="C312" s="71" t="s">
        <v>120</v>
      </c>
      <c r="D312" s="71" t="s">
        <v>157</v>
      </c>
      <c r="E312" s="71" t="s">
        <v>161</v>
      </c>
      <c r="F312" s="72" t="n">
        <v>62.637</v>
      </c>
      <c r="G312" s="72" t="n">
        <v>62.637</v>
      </c>
      <c r="H312" s="72" t="n">
        <f aca="false">G312/F312*100</f>
        <v>100</v>
      </c>
    </row>
    <row r="313" s="75" customFormat="true" ht="14.25" hidden="false" customHeight="true" outlineLevel="0" collapsed="false">
      <c r="A313" s="146" t="s">
        <v>148</v>
      </c>
      <c r="B313" s="71" t="s">
        <v>275</v>
      </c>
      <c r="C313" s="71" t="s">
        <v>120</v>
      </c>
      <c r="D313" s="71" t="s">
        <v>157</v>
      </c>
      <c r="E313" s="71" t="s">
        <v>149</v>
      </c>
      <c r="F313" s="72" t="n">
        <v>32.31198</v>
      </c>
      <c r="G313" s="72" t="n">
        <v>32.31198</v>
      </c>
      <c r="H313" s="72" t="n">
        <f aca="false">G313/F313*100</f>
        <v>100</v>
      </c>
    </row>
    <row r="314" s="75" customFormat="true" ht="12.75" hidden="false" customHeight="false" outlineLevel="0" collapsed="false">
      <c r="A314" s="150" t="s">
        <v>189</v>
      </c>
      <c r="B314" s="60" t="s">
        <v>276</v>
      </c>
      <c r="C314" s="60" t="s">
        <v>124</v>
      </c>
      <c r="D314" s="60"/>
      <c r="E314" s="60"/>
      <c r="F314" s="61" t="n">
        <f aca="false">F315</f>
        <v>20950.54</v>
      </c>
      <c r="G314" s="61" t="n">
        <f aca="false">G315</f>
        <v>18584.309</v>
      </c>
      <c r="H314" s="61" t="n">
        <f aca="false">G314/F314*100</f>
        <v>88.7056324085203</v>
      </c>
    </row>
    <row r="315" s="75" customFormat="true" ht="12.75" hidden="false" customHeight="false" outlineLevel="0" collapsed="false">
      <c r="A315" s="150" t="s">
        <v>204</v>
      </c>
      <c r="B315" s="60" t="s">
        <v>276</v>
      </c>
      <c r="C315" s="60" t="s">
        <v>124</v>
      </c>
      <c r="D315" s="60" t="s">
        <v>205</v>
      </c>
      <c r="E315" s="60"/>
      <c r="F315" s="61" t="n">
        <f aca="false">F316</f>
        <v>20950.54</v>
      </c>
      <c r="G315" s="61" t="n">
        <f aca="false">G316</f>
        <v>18584.309</v>
      </c>
      <c r="H315" s="61" t="n">
        <f aca="false">G315/F315*100</f>
        <v>88.7056324085203</v>
      </c>
    </row>
    <row r="316" s="75" customFormat="true" ht="15" hidden="false" customHeight="true" outlineLevel="0" collapsed="false">
      <c r="A316" s="146" t="s">
        <v>142</v>
      </c>
      <c r="B316" s="71" t="s">
        <v>276</v>
      </c>
      <c r="C316" s="71" t="s">
        <v>124</v>
      </c>
      <c r="D316" s="71" t="s">
        <v>205</v>
      </c>
      <c r="E316" s="71" t="s">
        <v>143</v>
      </c>
      <c r="F316" s="72" t="n">
        <f aca="false">F317</f>
        <v>20950.54</v>
      </c>
      <c r="G316" s="72" t="n">
        <f aca="false">G317</f>
        <v>18584.309</v>
      </c>
      <c r="H316" s="72" t="n">
        <f aca="false">G316/F316*100</f>
        <v>88.7056324085203</v>
      </c>
    </row>
    <row r="317" s="204" customFormat="true" ht="24" hidden="false" customHeight="false" outlineLevel="0" collapsed="false">
      <c r="A317" s="146" t="s">
        <v>144</v>
      </c>
      <c r="B317" s="71" t="s">
        <v>276</v>
      </c>
      <c r="C317" s="71" t="s">
        <v>124</v>
      </c>
      <c r="D317" s="71" t="s">
        <v>205</v>
      </c>
      <c r="E317" s="71" t="s">
        <v>145</v>
      </c>
      <c r="F317" s="72" t="n">
        <f aca="false">19800.54+1150</f>
        <v>20950.54</v>
      </c>
      <c r="G317" s="72" t="n">
        <v>18584.309</v>
      </c>
      <c r="H317" s="72" t="n">
        <f aca="false">G317/F317*100</f>
        <v>88.7056324085203</v>
      </c>
    </row>
    <row r="318" s="75" customFormat="true" ht="12.75" hidden="false" customHeight="false" outlineLevel="0" collapsed="false">
      <c r="A318" s="150" t="s">
        <v>277</v>
      </c>
      <c r="B318" s="60" t="s">
        <v>274</v>
      </c>
      <c r="C318" s="60" t="s">
        <v>278</v>
      </c>
      <c r="D318" s="60"/>
      <c r="E318" s="60"/>
      <c r="F318" s="61" t="n">
        <f aca="false">F319+F335</f>
        <v>1114356.3834</v>
      </c>
      <c r="G318" s="61" t="n">
        <f aca="false">G319+G335</f>
        <v>167493.58829</v>
      </c>
      <c r="H318" s="61" t="n">
        <f aca="false">G318/F318*100</f>
        <v>15.0305226214043</v>
      </c>
    </row>
    <row r="319" s="75" customFormat="true" ht="12.75" hidden="false" customHeight="false" outlineLevel="0" collapsed="false">
      <c r="A319" s="150" t="s">
        <v>279</v>
      </c>
      <c r="B319" s="60" t="s">
        <v>274</v>
      </c>
      <c r="C319" s="60" t="s">
        <v>278</v>
      </c>
      <c r="D319" s="60" t="s">
        <v>120</v>
      </c>
      <c r="E319" s="60"/>
      <c r="F319" s="61" t="n">
        <f aca="false">F332+F326+F329+F320+F323</f>
        <v>960454.6834</v>
      </c>
      <c r="G319" s="61" t="n">
        <f aca="false">G332+G326+G329+G320+G323</f>
        <v>122439.33573</v>
      </c>
      <c r="H319" s="61" t="n">
        <f aca="false">G319/F319*100</f>
        <v>12.7480596269848</v>
      </c>
    </row>
    <row r="320" s="75" customFormat="true" ht="54" hidden="false" customHeight="false" outlineLevel="0" collapsed="false">
      <c r="A320" s="151" t="s">
        <v>280</v>
      </c>
      <c r="B320" s="57" t="s">
        <v>281</v>
      </c>
      <c r="C320" s="57" t="s">
        <v>278</v>
      </c>
      <c r="D320" s="57" t="s">
        <v>120</v>
      </c>
      <c r="E320" s="57"/>
      <c r="F320" s="58" t="n">
        <f aca="false">F321</f>
        <v>715402.15</v>
      </c>
      <c r="G320" s="58" t="n">
        <f aca="false">G321</f>
        <v>91540.215</v>
      </c>
      <c r="H320" s="58" t="n">
        <f aca="false">G320/F320*100</f>
        <v>12.7956304017258</v>
      </c>
    </row>
    <row r="321" s="75" customFormat="true" ht="24" hidden="false" customHeight="false" outlineLevel="0" collapsed="false">
      <c r="A321" s="146" t="s">
        <v>282</v>
      </c>
      <c r="B321" s="71" t="s">
        <v>281</v>
      </c>
      <c r="C321" s="71" t="s">
        <v>278</v>
      </c>
      <c r="D321" s="71" t="s">
        <v>120</v>
      </c>
      <c r="E321" s="71" t="s">
        <v>283</v>
      </c>
      <c r="F321" s="72" t="n">
        <f aca="false">F322</f>
        <v>715402.15</v>
      </c>
      <c r="G321" s="72" t="n">
        <f aca="false">G322</f>
        <v>91540.215</v>
      </c>
      <c r="H321" s="72" t="n">
        <f aca="false">G321/F321*100</f>
        <v>12.7956304017258</v>
      </c>
    </row>
    <row r="322" s="75" customFormat="true" ht="12.75" hidden="false" customHeight="false" outlineLevel="0" collapsed="false">
      <c r="A322" s="146" t="s">
        <v>284</v>
      </c>
      <c r="B322" s="71" t="s">
        <v>281</v>
      </c>
      <c r="C322" s="71" t="s">
        <v>278</v>
      </c>
      <c r="D322" s="71" t="s">
        <v>120</v>
      </c>
      <c r="E322" s="71" t="s">
        <v>285</v>
      </c>
      <c r="F322" s="72" t="n">
        <f aca="false">535710.39+179691.76</f>
        <v>715402.15</v>
      </c>
      <c r="G322" s="72" t="n">
        <v>91540.215</v>
      </c>
      <c r="H322" s="72" t="n">
        <f aca="false">G322/F322*100</f>
        <v>12.7956304017258</v>
      </c>
    </row>
    <row r="323" s="75" customFormat="true" ht="54" hidden="false" customHeight="false" outlineLevel="0" collapsed="false">
      <c r="A323" s="151" t="s">
        <v>286</v>
      </c>
      <c r="B323" s="57" t="s">
        <v>287</v>
      </c>
      <c r="C323" s="57" t="s">
        <v>278</v>
      </c>
      <c r="D323" s="57" t="s">
        <v>120</v>
      </c>
      <c r="E323" s="71"/>
      <c r="F323" s="58" t="n">
        <f aca="false">F324</f>
        <v>102000</v>
      </c>
      <c r="G323" s="58" t="n">
        <f aca="false">G324</f>
        <v>13038.858</v>
      </c>
      <c r="H323" s="58" t="n">
        <f aca="false">G323/F323*100</f>
        <v>12.7831941176471</v>
      </c>
    </row>
    <row r="324" s="75" customFormat="true" ht="24" hidden="false" customHeight="false" outlineLevel="0" collapsed="false">
      <c r="A324" s="146" t="s">
        <v>282</v>
      </c>
      <c r="B324" s="71" t="s">
        <v>287</v>
      </c>
      <c r="C324" s="71" t="s">
        <v>278</v>
      </c>
      <c r="D324" s="71" t="s">
        <v>120</v>
      </c>
      <c r="E324" s="71" t="s">
        <v>283</v>
      </c>
      <c r="F324" s="72" t="n">
        <f aca="false">F325</f>
        <v>102000</v>
      </c>
      <c r="G324" s="72" t="n">
        <f aca="false">G325</f>
        <v>13038.858</v>
      </c>
      <c r="H324" s="72" t="n">
        <f aca="false">G324/F324*100</f>
        <v>12.7831941176471</v>
      </c>
    </row>
    <row r="325" s="75" customFormat="true" ht="12.75" hidden="false" customHeight="false" outlineLevel="0" collapsed="false">
      <c r="A325" s="146" t="s">
        <v>284</v>
      </c>
      <c r="B325" s="71" t="s">
        <v>287</v>
      </c>
      <c r="C325" s="71" t="s">
        <v>278</v>
      </c>
      <c r="D325" s="71" t="s">
        <v>120</v>
      </c>
      <c r="E325" s="71" t="s">
        <v>285</v>
      </c>
      <c r="F325" s="72" t="n">
        <v>102000</v>
      </c>
      <c r="G325" s="72" t="n">
        <v>13038.858</v>
      </c>
      <c r="H325" s="72" t="n">
        <f aca="false">G325/F325*100</f>
        <v>12.7831941176471</v>
      </c>
    </row>
    <row r="326" s="75" customFormat="true" ht="67.5" hidden="false" customHeight="false" outlineLevel="0" collapsed="false">
      <c r="A326" s="151" t="s">
        <v>288</v>
      </c>
      <c r="B326" s="57" t="s">
        <v>289</v>
      </c>
      <c r="C326" s="57" t="s">
        <v>278</v>
      </c>
      <c r="D326" s="57" t="s">
        <v>120</v>
      </c>
      <c r="E326" s="57"/>
      <c r="F326" s="58" t="n">
        <f aca="false">F327</f>
        <v>86964.22687</v>
      </c>
      <c r="G326" s="58" t="n">
        <f aca="false">G327</f>
        <v>10717.4891</v>
      </c>
      <c r="H326" s="58" t="n">
        <f aca="false">G326/F326*100</f>
        <v>12.3240204458107</v>
      </c>
    </row>
    <row r="327" s="75" customFormat="true" ht="24" hidden="false" customHeight="false" outlineLevel="0" collapsed="false">
      <c r="A327" s="146" t="s">
        <v>282</v>
      </c>
      <c r="B327" s="71" t="s">
        <v>289</v>
      </c>
      <c r="C327" s="71" t="s">
        <v>278</v>
      </c>
      <c r="D327" s="71" t="s">
        <v>120</v>
      </c>
      <c r="E327" s="71" t="s">
        <v>283</v>
      </c>
      <c r="F327" s="72" t="n">
        <f aca="false">F328</f>
        <v>86964.22687</v>
      </c>
      <c r="G327" s="72" t="n">
        <f aca="false">G328</f>
        <v>10717.4891</v>
      </c>
      <c r="H327" s="72" t="n">
        <f aca="false">G327/F327*100</f>
        <v>12.3240204458107</v>
      </c>
    </row>
    <row r="328" s="75" customFormat="true" ht="12.75" hidden="false" customHeight="false" outlineLevel="0" collapsed="false">
      <c r="A328" s="146" t="s">
        <v>284</v>
      </c>
      <c r="B328" s="71" t="s">
        <v>289</v>
      </c>
      <c r="C328" s="71" t="s">
        <v>278</v>
      </c>
      <c r="D328" s="71" t="s">
        <v>120</v>
      </c>
      <c r="E328" s="71" t="s">
        <v>285</v>
      </c>
      <c r="F328" s="72" t="n">
        <f aca="false">19839.414+67124.81287</f>
        <v>86964.22687</v>
      </c>
      <c r="G328" s="72" t="n">
        <v>10717.4891</v>
      </c>
      <c r="H328" s="72" t="n">
        <f aca="false">G328/F328*100</f>
        <v>12.3240204458107</v>
      </c>
    </row>
    <row r="329" s="75" customFormat="true" ht="40.5" hidden="false" customHeight="false" outlineLevel="0" collapsed="false">
      <c r="A329" s="151" t="s">
        <v>290</v>
      </c>
      <c r="B329" s="57" t="s">
        <v>291</v>
      </c>
      <c r="C329" s="57" t="s">
        <v>278</v>
      </c>
      <c r="D329" s="57" t="s">
        <v>120</v>
      </c>
      <c r="E329" s="57"/>
      <c r="F329" s="58" t="n">
        <f aca="false">F330</f>
        <v>18133.30653</v>
      </c>
      <c r="G329" s="58" t="n">
        <f aca="false">G330</f>
        <v>1632.26913</v>
      </c>
      <c r="H329" s="58" t="n">
        <f aca="false">G329/F329*100</f>
        <v>9.00149747813258</v>
      </c>
    </row>
    <row r="330" s="75" customFormat="true" ht="24" hidden="false" customHeight="false" outlineLevel="0" collapsed="false">
      <c r="A330" s="146" t="s">
        <v>282</v>
      </c>
      <c r="B330" s="71" t="s">
        <v>291</v>
      </c>
      <c r="C330" s="71" t="s">
        <v>278</v>
      </c>
      <c r="D330" s="71" t="s">
        <v>120</v>
      </c>
      <c r="E330" s="71" t="s">
        <v>283</v>
      </c>
      <c r="F330" s="72" t="n">
        <f aca="false">F331</f>
        <v>18133.30653</v>
      </c>
      <c r="G330" s="72" t="n">
        <f aca="false">G331</f>
        <v>1632.26913</v>
      </c>
      <c r="H330" s="72" t="n">
        <f aca="false">G330/F330*100</f>
        <v>9.00149747813258</v>
      </c>
    </row>
    <row r="331" s="75" customFormat="true" ht="12.75" hidden="false" customHeight="false" outlineLevel="0" collapsed="false">
      <c r="A331" s="146" t="s">
        <v>284</v>
      </c>
      <c r="B331" s="71" t="s">
        <v>291</v>
      </c>
      <c r="C331" s="71" t="s">
        <v>278</v>
      </c>
      <c r="D331" s="71" t="s">
        <v>120</v>
      </c>
      <c r="E331" s="71" t="s">
        <v>285</v>
      </c>
      <c r="F331" s="72" t="n">
        <f aca="false">8338.086+9795.22053</f>
        <v>18133.30653</v>
      </c>
      <c r="G331" s="72" t="n">
        <v>1632.26913</v>
      </c>
      <c r="H331" s="72" t="n">
        <f aca="false">G331/F331*100</f>
        <v>9.00149747813258</v>
      </c>
    </row>
    <row r="332" s="75" customFormat="true" ht="40.5" hidden="false" customHeight="false" outlineLevel="0" collapsed="false">
      <c r="A332" s="151" t="s">
        <v>292</v>
      </c>
      <c r="B332" s="57" t="s">
        <v>293</v>
      </c>
      <c r="C332" s="57" t="s">
        <v>278</v>
      </c>
      <c r="D332" s="57" t="s">
        <v>120</v>
      </c>
      <c r="E332" s="100"/>
      <c r="F332" s="58" t="n">
        <f aca="false">F333</f>
        <v>37955</v>
      </c>
      <c r="G332" s="58" t="n">
        <f aca="false">G333</f>
        <v>5510.5045</v>
      </c>
      <c r="H332" s="58" t="n">
        <f aca="false">G332/F332*100</f>
        <v>14.5185206165196</v>
      </c>
    </row>
    <row r="333" s="75" customFormat="true" ht="24" hidden="false" customHeight="false" outlineLevel="0" collapsed="false">
      <c r="A333" s="146" t="s">
        <v>282</v>
      </c>
      <c r="B333" s="71" t="s">
        <v>293</v>
      </c>
      <c r="C333" s="71" t="s">
        <v>278</v>
      </c>
      <c r="D333" s="71" t="s">
        <v>120</v>
      </c>
      <c r="E333" s="71" t="s">
        <v>283</v>
      </c>
      <c r="F333" s="72" t="n">
        <f aca="false">F334</f>
        <v>37955</v>
      </c>
      <c r="G333" s="72" t="n">
        <f aca="false">G334</f>
        <v>5510.5045</v>
      </c>
      <c r="H333" s="72" t="n">
        <f aca="false">G333/F333*100</f>
        <v>14.5185206165196</v>
      </c>
    </row>
    <row r="334" s="204" customFormat="true" ht="12.75" hidden="false" customHeight="false" outlineLevel="0" collapsed="false">
      <c r="A334" s="146" t="s">
        <v>284</v>
      </c>
      <c r="B334" s="71" t="s">
        <v>293</v>
      </c>
      <c r="C334" s="71" t="s">
        <v>278</v>
      </c>
      <c r="D334" s="71" t="s">
        <v>120</v>
      </c>
      <c r="E334" s="71" t="s">
        <v>285</v>
      </c>
      <c r="F334" s="72" t="n">
        <f aca="false">37555+400</f>
        <v>37955</v>
      </c>
      <c r="G334" s="72" t="n">
        <v>5510.5045</v>
      </c>
      <c r="H334" s="72" t="n">
        <f aca="false">G334/F334*100</f>
        <v>14.5185206165196</v>
      </c>
    </row>
    <row r="335" s="204" customFormat="true" ht="12.75" hidden="false" customHeight="false" outlineLevel="0" collapsed="false">
      <c r="A335" s="150" t="s">
        <v>294</v>
      </c>
      <c r="B335" s="60" t="s">
        <v>296</v>
      </c>
      <c r="C335" s="60" t="s">
        <v>278</v>
      </c>
      <c r="D335" s="60" t="s">
        <v>232</v>
      </c>
      <c r="E335" s="60"/>
      <c r="F335" s="61" t="n">
        <f aca="false">F336</f>
        <v>153901.7</v>
      </c>
      <c r="G335" s="61" t="n">
        <f aca="false">G336</f>
        <v>45054.25256</v>
      </c>
      <c r="H335" s="61" t="n">
        <f aca="false">G335/F335*100</f>
        <v>29.2746945355379</v>
      </c>
    </row>
    <row r="336" s="75" customFormat="true" ht="15" hidden="false" customHeight="true" outlineLevel="0" collapsed="false">
      <c r="A336" s="112" t="s">
        <v>295</v>
      </c>
      <c r="B336" s="60" t="s">
        <v>296</v>
      </c>
      <c r="C336" s="68" t="s">
        <v>278</v>
      </c>
      <c r="D336" s="68" t="s">
        <v>232</v>
      </c>
      <c r="E336" s="68"/>
      <c r="F336" s="65" t="n">
        <f aca="false">F337</f>
        <v>153901.7</v>
      </c>
      <c r="G336" s="65" t="n">
        <f aca="false">G337</f>
        <v>45054.25256</v>
      </c>
      <c r="H336" s="65" t="n">
        <f aca="false">G336/F336*100</f>
        <v>29.2746945355379</v>
      </c>
    </row>
    <row r="337" s="75" customFormat="true" ht="24" hidden="false" customHeight="false" outlineLevel="0" collapsed="false">
      <c r="A337" s="146" t="s">
        <v>282</v>
      </c>
      <c r="B337" s="71" t="s">
        <v>296</v>
      </c>
      <c r="C337" s="71" t="s">
        <v>278</v>
      </c>
      <c r="D337" s="71" t="s">
        <v>232</v>
      </c>
      <c r="E337" s="71" t="s">
        <v>283</v>
      </c>
      <c r="F337" s="72" t="n">
        <f aca="false">F338</f>
        <v>153901.7</v>
      </c>
      <c r="G337" s="72" t="n">
        <f aca="false">G338</f>
        <v>45054.25256</v>
      </c>
      <c r="H337" s="72" t="n">
        <f aca="false">G337/F337*100</f>
        <v>29.2746945355379</v>
      </c>
    </row>
    <row r="338" s="75" customFormat="true" ht="12.75" hidden="false" customHeight="false" outlineLevel="0" collapsed="false">
      <c r="A338" s="146" t="s">
        <v>284</v>
      </c>
      <c r="B338" s="71" t="s">
        <v>296</v>
      </c>
      <c r="C338" s="71" t="s">
        <v>278</v>
      </c>
      <c r="D338" s="71" t="s">
        <v>232</v>
      </c>
      <c r="E338" s="71" t="s">
        <v>285</v>
      </c>
      <c r="F338" s="72" t="n">
        <f aca="false">208954.689-55053+0.009+0.002</f>
        <v>153901.7</v>
      </c>
      <c r="G338" s="72" t="n">
        <v>45054.25256</v>
      </c>
      <c r="H338" s="72" t="n">
        <f aca="false">G338/F338*100</f>
        <v>29.2746945355379</v>
      </c>
    </row>
    <row r="339" s="87" customFormat="true" ht="12.75" hidden="false" customHeight="true" outlineLevel="0" collapsed="false">
      <c r="A339" s="150" t="s">
        <v>237</v>
      </c>
      <c r="B339" s="60" t="s">
        <v>502</v>
      </c>
      <c r="C339" s="60" t="s">
        <v>195</v>
      </c>
      <c r="D339" s="60"/>
      <c r="E339" s="60"/>
      <c r="F339" s="61" t="n">
        <f aca="false">F347+F352+F340</f>
        <v>169516.87102</v>
      </c>
      <c r="G339" s="61" t="n">
        <f aca="false">G347+G352+G340</f>
        <v>67954.7288</v>
      </c>
      <c r="H339" s="61" t="n">
        <f aca="false">G339/F339*100</f>
        <v>40.087295377215</v>
      </c>
    </row>
    <row r="340" s="87" customFormat="true" ht="12.75" hidden="false" customHeight="true" outlineLevel="0" collapsed="false">
      <c r="A340" s="136" t="s">
        <v>298</v>
      </c>
      <c r="B340" s="60" t="s">
        <v>303</v>
      </c>
      <c r="C340" s="60" t="s">
        <v>195</v>
      </c>
      <c r="D340" s="60" t="s">
        <v>120</v>
      </c>
      <c r="E340" s="60"/>
      <c r="F340" s="61" t="n">
        <f aca="false">F344+F341</f>
        <v>19793.56</v>
      </c>
      <c r="G340" s="61" t="n">
        <f aca="false">G344+G341</f>
        <v>0</v>
      </c>
      <c r="H340" s="61" t="n">
        <f aca="false">G340/F340*100</f>
        <v>0</v>
      </c>
    </row>
    <row r="341" s="87" customFormat="true" ht="27.75" hidden="false" customHeight="true" outlineLevel="0" collapsed="false">
      <c r="A341" s="136" t="s">
        <v>299</v>
      </c>
      <c r="B341" s="60" t="s">
        <v>300</v>
      </c>
      <c r="C341" s="60" t="s">
        <v>195</v>
      </c>
      <c r="D341" s="60" t="s">
        <v>120</v>
      </c>
      <c r="E341" s="60"/>
      <c r="F341" s="61" t="n">
        <f aca="false">F342</f>
        <v>12372.6</v>
      </c>
      <c r="G341" s="61" t="n">
        <f aca="false">G342</f>
        <v>0</v>
      </c>
      <c r="H341" s="61" t="n">
        <f aca="false">G341/F341*100</f>
        <v>0</v>
      </c>
    </row>
    <row r="342" s="87" customFormat="true" ht="16.5" hidden="false" customHeight="true" outlineLevel="0" collapsed="false">
      <c r="A342" s="146" t="s">
        <v>301</v>
      </c>
      <c r="B342" s="71" t="s">
        <v>300</v>
      </c>
      <c r="C342" s="71" t="s">
        <v>195</v>
      </c>
      <c r="D342" s="71" t="s">
        <v>120</v>
      </c>
      <c r="E342" s="71" t="s">
        <v>143</v>
      </c>
      <c r="F342" s="72" t="n">
        <f aca="false">F343</f>
        <v>12372.6</v>
      </c>
      <c r="G342" s="72" t="n">
        <f aca="false">G343</f>
        <v>0</v>
      </c>
      <c r="H342" s="72" t="n">
        <f aca="false">G342/F342*100</f>
        <v>0</v>
      </c>
    </row>
    <row r="343" s="87" customFormat="true" ht="26.25" hidden="false" customHeight="true" outlineLevel="0" collapsed="false">
      <c r="A343" s="146" t="s">
        <v>144</v>
      </c>
      <c r="B343" s="71" t="s">
        <v>300</v>
      </c>
      <c r="C343" s="71" t="s">
        <v>195</v>
      </c>
      <c r="D343" s="71" t="s">
        <v>120</v>
      </c>
      <c r="E343" s="71" t="s">
        <v>145</v>
      </c>
      <c r="F343" s="72" t="n">
        <v>12372.6</v>
      </c>
      <c r="G343" s="72" t="n">
        <v>0</v>
      </c>
      <c r="H343" s="72" t="n">
        <f aca="false">G343/F343*100</f>
        <v>0</v>
      </c>
    </row>
    <row r="344" s="87" customFormat="true" ht="24" hidden="false" customHeight="true" outlineLevel="0" collapsed="false">
      <c r="A344" s="136" t="s">
        <v>302</v>
      </c>
      <c r="B344" s="60" t="s">
        <v>303</v>
      </c>
      <c r="C344" s="60" t="s">
        <v>195</v>
      </c>
      <c r="D344" s="60" t="s">
        <v>120</v>
      </c>
      <c r="E344" s="60"/>
      <c r="F344" s="61" t="n">
        <f aca="false">F345</f>
        <v>7420.96</v>
      </c>
      <c r="G344" s="61" t="n">
        <f aca="false">G345</f>
        <v>0</v>
      </c>
      <c r="H344" s="61" t="n">
        <f aca="false">G344/F344*100</f>
        <v>0</v>
      </c>
    </row>
    <row r="345" s="87" customFormat="true" ht="12.75" hidden="false" customHeight="true" outlineLevel="0" collapsed="false">
      <c r="A345" s="139" t="s">
        <v>142</v>
      </c>
      <c r="B345" s="71" t="s">
        <v>303</v>
      </c>
      <c r="C345" s="71" t="s">
        <v>195</v>
      </c>
      <c r="D345" s="71" t="s">
        <v>120</v>
      </c>
      <c r="E345" s="71" t="s">
        <v>143</v>
      </c>
      <c r="F345" s="72" t="n">
        <f aca="false">F346</f>
        <v>7420.96</v>
      </c>
      <c r="G345" s="72" t="n">
        <f aca="false">G346</f>
        <v>0</v>
      </c>
      <c r="H345" s="72" t="n">
        <f aca="false">G345/F345*100</f>
        <v>0</v>
      </c>
    </row>
    <row r="346" s="87" customFormat="true" ht="24.75" hidden="false" customHeight="true" outlineLevel="0" collapsed="false">
      <c r="A346" s="139" t="s">
        <v>144</v>
      </c>
      <c r="B346" s="71" t="s">
        <v>303</v>
      </c>
      <c r="C346" s="71" t="s">
        <v>195</v>
      </c>
      <c r="D346" s="71" t="s">
        <v>120</v>
      </c>
      <c r="E346" s="71" t="s">
        <v>145</v>
      </c>
      <c r="F346" s="72" t="n">
        <f aca="false">6237.56+1183.4</f>
        <v>7420.96</v>
      </c>
      <c r="G346" s="72" t="n">
        <v>0</v>
      </c>
      <c r="H346" s="72" t="n">
        <f aca="false">G346/F346*100</f>
        <v>0</v>
      </c>
    </row>
    <row r="347" s="87" customFormat="true" ht="12.75" hidden="false" customHeight="false" outlineLevel="0" collapsed="false">
      <c r="A347" s="150" t="s">
        <v>304</v>
      </c>
      <c r="B347" s="60" t="s">
        <v>305</v>
      </c>
      <c r="C347" s="60" t="s">
        <v>195</v>
      </c>
      <c r="D347" s="60" t="s">
        <v>183</v>
      </c>
      <c r="E347" s="60"/>
      <c r="F347" s="61" t="n">
        <f aca="false">F348+F350</f>
        <v>146358.08102</v>
      </c>
      <c r="G347" s="61" t="n">
        <f aca="false">G348+G350</f>
        <v>67954.7288</v>
      </c>
      <c r="H347" s="61" t="n">
        <f aca="false">G347/F347*100</f>
        <v>46.4304589991952</v>
      </c>
    </row>
    <row r="348" s="87" customFormat="true" ht="12" hidden="false" customHeight="true" outlineLevel="0" collapsed="false">
      <c r="A348" s="146" t="s">
        <v>142</v>
      </c>
      <c r="B348" s="71" t="s">
        <v>305</v>
      </c>
      <c r="C348" s="71" t="s">
        <v>195</v>
      </c>
      <c r="D348" s="71" t="s">
        <v>183</v>
      </c>
      <c r="E348" s="71" t="s">
        <v>143</v>
      </c>
      <c r="F348" s="72" t="n">
        <f aca="false">F349</f>
        <v>64887.04102</v>
      </c>
      <c r="G348" s="72" t="n">
        <f aca="false">G349</f>
        <v>52739.9</v>
      </c>
      <c r="H348" s="72" t="n">
        <f aca="false">G348/F348*100</f>
        <v>81.2795577837246</v>
      </c>
    </row>
    <row r="349" s="87" customFormat="true" ht="24" hidden="false" customHeight="false" outlineLevel="0" collapsed="false">
      <c r="A349" s="146" t="s">
        <v>144</v>
      </c>
      <c r="B349" s="71" t="s">
        <v>305</v>
      </c>
      <c r="C349" s="71" t="s">
        <v>195</v>
      </c>
      <c r="D349" s="71" t="s">
        <v>183</v>
      </c>
      <c r="E349" s="71" t="s">
        <v>145</v>
      </c>
      <c r="F349" s="72" t="n">
        <f aca="false">66347.226-94.94898-3365.23-0.006+2000</f>
        <v>64887.04102</v>
      </c>
      <c r="G349" s="72" t="n">
        <v>52739.9</v>
      </c>
      <c r="H349" s="72" t="n">
        <f aca="false">G349/F349*100</f>
        <v>81.2795577837246</v>
      </c>
    </row>
    <row r="350" s="87" customFormat="true" ht="24" hidden="false" customHeight="false" outlineLevel="0" collapsed="false">
      <c r="A350" s="146" t="s">
        <v>282</v>
      </c>
      <c r="B350" s="71" t="s">
        <v>305</v>
      </c>
      <c r="C350" s="71" t="s">
        <v>195</v>
      </c>
      <c r="D350" s="71" t="s">
        <v>183</v>
      </c>
      <c r="E350" s="71" t="s">
        <v>283</v>
      </c>
      <c r="F350" s="72" t="n">
        <f aca="false">F351</f>
        <v>81471.04</v>
      </c>
      <c r="G350" s="72" t="n">
        <f aca="false">G351</f>
        <v>15214.8288</v>
      </c>
      <c r="H350" s="72" t="n">
        <f aca="false">G350/F350*100</f>
        <v>18.6751375703563</v>
      </c>
    </row>
    <row r="351" s="87" customFormat="true" ht="12.75" hidden="false" customHeight="false" outlineLevel="0" collapsed="false">
      <c r="A351" s="146" t="s">
        <v>284</v>
      </c>
      <c r="B351" s="71" t="s">
        <v>305</v>
      </c>
      <c r="C351" s="71" t="s">
        <v>195</v>
      </c>
      <c r="D351" s="71" t="s">
        <v>183</v>
      </c>
      <c r="E351" s="71" t="s">
        <v>285</v>
      </c>
      <c r="F351" s="72" t="n">
        <f aca="false">37389+53503-7420.96-2000</f>
        <v>81471.04</v>
      </c>
      <c r="G351" s="72" t="n">
        <v>15214.8288</v>
      </c>
      <c r="H351" s="72" t="n">
        <f aca="false">G351/F351*100</f>
        <v>18.6751375703563</v>
      </c>
    </row>
    <row r="352" s="87" customFormat="true" ht="48" hidden="false" customHeight="true" outlineLevel="0" collapsed="false">
      <c r="A352" s="150" t="s">
        <v>306</v>
      </c>
      <c r="B352" s="60" t="s">
        <v>307</v>
      </c>
      <c r="C352" s="60" t="s">
        <v>195</v>
      </c>
      <c r="D352" s="60" t="s">
        <v>183</v>
      </c>
      <c r="E352" s="71"/>
      <c r="F352" s="61" t="n">
        <f aca="false">F353</f>
        <v>3365.23</v>
      </c>
      <c r="G352" s="61" t="n">
        <f aca="false">G353</f>
        <v>0</v>
      </c>
      <c r="H352" s="61" t="n">
        <f aca="false">G352/F352*100</f>
        <v>0</v>
      </c>
    </row>
    <row r="353" s="87" customFormat="true" ht="24" hidden="false" customHeight="false" outlineLevel="0" collapsed="false">
      <c r="A353" s="146" t="s">
        <v>308</v>
      </c>
      <c r="B353" s="71" t="s">
        <v>307</v>
      </c>
      <c r="C353" s="71" t="s">
        <v>195</v>
      </c>
      <c r="D353" s="71" t="s">
        <v>183</v>
      </c>
      <c r="E353" s="71"/>
      <c r="F353" s="72" t="n">
        <f aca="false">F354</f>
        <v>3365.23</v>
      </c>
      <c r="G353" s="72" t="n">
        <f aca="false">G354</f>
        <v>0</v>
      </c>
      <c r="H353" s="72" t="n">
        <f aca="false">G353/F353*100</f>
        <v>0</v>
      </c>
    </row>
    <row r="354" s="87" customFormat="true" ht="24" hidden="false" customHeight="false" outlineLevel="0" collapsed="false">
      <c r="A354" s="146" t="s">
        <v>144</v>
      </c>
      <c r="B354" s="71" t="s">
        <v>307</v>
      </c>
      <c r="C354" s="71" t="s">
        <v>195</v>
      </c>
      <c r="D354" s="71" t="s">
        <v>183</v>
      </c>
      <c r="E354" s="71"/>
      <c r="F354" s="72" t="n">
        <v>3365.23</v>
      </c>
      <c r="G354" s="72" t="n">
        <v>0</v>
      </c>
      <c r="H354" s="72" t="n">
        <f aca="false">G354/F354*100</f>
        <v>0</v>
      </c>
    </row>
    <row r="355" s="87" customFormat="true" ht="12.75" hidden="false" customHeight="false" outlineLevel="0" collapsed="false">
      <c r="A355" s="150" t="s">
        <v>255</v>
      </c>
      <c r="B355" s="60" t="s">
        <v>309</v>
      </c>
      <c r="C355" s="60" t="s">
        <v>199</v>
      </c>
      <c r="D355" s="60"/>
      <c r="E355" s="60"/>
      <c r="F355" s="61" t="n">
        <f aca="false">F356</f>
        <v>1128</v>
      </c>
      <c r="G355" s="61" t="n">
        <f aca="false">G356</f>
        <v>0</v>
      </c>
      <c r="H355" s="61" t="n">
        <f aca="false">G355/F355*100</f>
        <v>0</v>
      </c>
    </row>
    <row r="356" s="87" customFormat="true" ht="12.75" hidden="false" customHeight="false" outlineLevel="0" collapsed="false">
      <c r="A356" s="150" t="s">
        <v>264</v>
      </c>
      <c r="B356" s="60" t="s">
        <v>309</v>
      </c>
      <c r="C356" s="60" t="s">
        <v>199</v>
      </c>
      <c r="D356" s="60" t="s">
        <v>124</v>
      </c>
      <c r="E356" s="60"/>
      <c r="F356" s="61" t="n">
        <f aca="false">F357</f>
        <v>1128</v>
      </c>
      <c r="G356" s="61" t="n">
        <f aca="false">G357</f>
        <v>0</v>
      </c>
      <c r="H356" s="61" t="n">
        <f aca="false">G356/F356*100</f>
        <v>0</v>
      </c>
    </row>
    <row r="357" s="87" customFormat="true" ht="15" hidden="false" customHeight="true" outlineLevel="0" collapsed="false">
      <c r="A357" s="146" t="s">
        <v>142</v>
      </c>
      <c r="B357" s="71" t="s">
        <v>309</v>
      </c>
      <c r="C357" s="71" t="s">
        <v>199</v>
      </c>
      <c r="D357" s="71" t="s">
        <v>124</v>
      </c>
      <c r="E357" s="71" t="s">
        <v>143</v>
      </c>
      <c r="F357" s="72" t="n">
        <f aca="false">F358</f>
        <v>1128</v>
      </c>
      <c r="G357" s="72" t="n">
        <f aca="false">G358</f>
        <v>0</v>
      </c>
      <c r="H357" s="72" t="n">
        <f aca="false">G357/F357*100</f>
        <v>0</v>
      </c>
    </row>
    <row r="358" s="87" customFormat="true" ht="24" hidden="false" customHeight="false" outlineLevel="0" collapsed="false">
      <c r="A358" s="146" t="s">
        <v>144</v>
      </c>
      <c r="B358" s="71" t="s">
        <v>309</v>
      </c>
      <c r="C358" s="71" t="s">
        <v>199</v>
      </c>
      <c r="D358" s="71" t="s">
        <v>124</v>
      </c>
      <c r="E358" s="71" t="s">
        <v>145</v>
      </c>
      <c r="F358" s="72" t="n">
        <v>1128</v>
      </c>
      <c r="G358" s="72" t="n">
        <v>0</v>
      </c>
      <c r="H358" s="72" t="n">
        <f aca="false">G358/F358*100</f>
        <v>0</v>
      </c>
    </row>
    <row r="359" s="87" customFormat="true" ht="12.75" hidden="false" customHeight="false" outlineLevel="0" collapsed="false">
      <c r="A359" s="150" t="s">
        <v>310</v>
      </c>
      <c r="B359" s="60" t="s">
        <v>312</v>
      </c>
      <c r="C359" s="60" t="s">
        <v>151</v>
      </c>
      <c r="D359" s="60"/>
      <c r="E359" s="102"/>
      <c r="F359" s="61" t="n">
        <f aca="false">F360</f>
        <v>11640</v>
      </c>
      <c r="G359" s="61" t="n">
        <f aca="false">G360</f>
        <v>6415.86795</v>
      </c>
      <c r="H359" s="61" t="n">
        <f aca="false">G359/F359*100</f>
        <v>55.1191404639175</v>
      </c>
    </row>
    <row r="360" s="87" customFormat="true" ht="12.75" hidden="false" customHeight="false" outlineLevel="0" collapsed="false">
      <c r="A360" s="150" t="s">
        <v>311</v>
      </c>
      <c r="B360" s="60" t="s">
        <v>312</v>
      </c>
      <c r="C360" s="102" t="s">
        <v>151</v>
      </c>
      <c r="D360" s="102" t="s">
        <v>232</v>
      </c>
      <c r="E360" s="102"/>
      <c r="F360" s="61" t="n">
        <f aca="false">F361</f>
        <v>11640</v>
      </c>
      <c r="G360" s="61" t="n">
        <f aca="false">G361</f>
        <v>6415.86795</v>
      </c>
      <c r="H360" s="61" t="n">
        <f aca="false">G360/F360*100</f>
        <v>55.1191404639175</v>
      </c>
    </row>
    <row r="361" s="87" customFormat="true" ht="15.75" hidden="false" customHeight="true" outlineLevel="0" collapsed="false">
      <c r="A361" s="146" t="s">
        <v>282</v>
      </c>
      <c r="B361" s="71" t="s">
        <v>312</v>
      </c>
      <c r="C361" s="103" t="s">
        <v>151</v>
      </c>
      <c r="D361" s="103" t="s">
        <v>232</v>
      </c>
      <c r="E361" s="71" t="s">
        <v>283</v>
      </c>
      <c r="F361" s="72" t="n">
        <f aca="false">F362</f>
        <v>11640</v>
      </c>
      <c r="G361" s="72" t="n">
        <f aca="false">G362</f>
        <v>6415.86795</v>
      </c>
      <c r="H361" s="72" t="n">
        <f aca="false">G361/F361*100</f>
        <v>55.1191404639175</v>
      </c>
    </row>
    <row r="362" s="87" customFormat="true" ht="12.75" hidden="false" customHeight="false" outlineLevel="0" collapsed="false">
      <c r="A362" s="146" t="s">
        <v>284</v>
      </c>
      <c r="B362" s="71" t="s">
        <v>312</v>
      </c>
      <c r="C362" s="71" t="s">
        <v>151</v>
      </c>
      <c r="D362" s="71" t="s">
        <v>232</v>
      </c>
      <c r="E362" s="71" t="s">
        <v>285</v>
      </c>
      <c r="F362" s="72" t="n">
        <f aca="false">12768-1128</f>
        <v>11640</v>
      </c>
      <c r="G362" s="72" t="n">
        <v>6415.86795</v>
      </c>
      <c r="H362" s="72" t="n">
        <f aca="false">G362/F362*100</f>
        <v>55.1191404639175</v>
      </c>
    </row>
    <row r="363" s="87" customFormat="true" ht="27" hidden="false" customHeight="false" outlineLevel="0" collapsed="false">
      <c r="A363" s="202" t="s">
        <v>503</v>
      </c>
      <c r="B363" s="172" t="s">
        <v>461</v>
      </c>
      <c r="C363" s="172"/>
      <c r="D363" s="172"/>
      <c r="E363" s="172"/>
      <c r="F363" s="203" t="n">
        <f aca="false">F364</f>
        <v>1777</v>
      </c>
      <c r="G363" s="203" t="n">
        <f aca="false">G364</f>
        <v>710.61928</v>
      </c>
      <c r="H363" s="203" t="n">
        <f aca="false">G363/F363*100</f>
        <v>39.9898300506472</v>
      </c>
    </row>
    <row r="364" s="87" customFormat="true" ht="24" hidden="false" customHeight="false" outlineLevel="0" collapsed="false">
      <c r="A364" s="193" t="s">
        <v>465</v>
      </c>
      <c r="B364" s="60" t="s">
        <v>464</v>
      </c>
      <c r="C364" s="60"/>
      <c r="D364" s="60"/>
      <c r="E364" s="71"/>
      <c r="F364" s="61" t="n">
        <f aca="false">F365</f>
        <v>1777</v>
      </c>
      <c r="G364" s="61" t="n">
        <f aca="false">G365</f>
        <v>710.61928</v>
      </c>
      <c r="H364" s="61" t="n">
        <f aca="false">G364/F364*100</f>
        <v>39.9898300506472</v>
      </c>
    </row>
    <row r="365" s="87" customFormat="true" ht="12.75" hidden="false" customHeight="false" outlineLevel="0" collapsed="false">
      <c r="A365" s="150" t="s">
        <v>119</v>
      </c>
      <c r="B365" s="60" t="s">
        <v>467</v>
      </c>
      <c r="C365" s="60" t="s">
        <v>120</v>
      </c>
      <c r="D365" s="60"/>
      <c r="E365" s="60"/>
      <c r="F365" s="61" t="n">
        <f aca="false">F366</f>
        <v>1777</v>
      </c>
      <c r="G365" s="61" t="n">
        <f aca="false">G366</f>
        <v>710.61928</v>
      </c>
      <c r="H365" s="61" t="n">
        <f aca="false">G365/F365*100</f>
        <v>39.9898300506472</v>
      </c>
    </row>
    <row r="366" s="87" customFormat="true" ht="48" hidden="false" customHeight="false" outlineLevel="0" collapsed="false">
      <c r="A366" s="146" t="s">
        <v>131</v>
      </c>
      <c r="B366" s="71" t="s">
        <v>467</v>
      </c>
      <c r="C366" s="71" t="s">
        <v>120</v>
      </c>
      <c r="D366" s="71" t="s">
        <v>232</v>
      </c>
      <c r="E366" s="71" t="s">
        <v>132</v>
      </c>
      <c r="F366" s="72" t="n">
        <f aca="false">F367</f>
        <v>1777</v>
      </c>
      <c r="G366" s="72" t="n">
        <f aca="false">G367</f>
        <v>710.61928</v>
      </c>
      <c r="H366" s="72" t="n">
        <f aca="false">G366/F366*100</f>
        <v>39.9898300506472</v>
      </c>
    </row>
    <row r="367" s="87" customFormat="true" ht="24" hidden="false" customHeight="false" outlineLevel="0" collapsed="false">
      <c r="A367" s="146" t="s">
        <v>133</v>
      </c>
      <c r="B367" s="71" t="s">
        <v>467</v>
      </c>
      <c r="C367" s="71" t="s">
        <v>120</v>
      </c>
      <c r="D367" s="71" t="s">
        <v>232</v>
      </c>
      <c r="E367" s="71" t="s">
        <v>134</v>
      </c>
      <c r="F367" s="72" t="n">
        <v>1777</v>
      </c>
      <c r="G367" s="72" t="n">
        <v>710.61928</v>
      </c>
      <c r="H367" s="72" t="n">
        <f aca="false">G367/F367*100</f>
        <v>39.9898300506472</v>
      </c>
    </row>
    <row r="368" s="87" customFormat="true" ht="26.25" hidden="false" customHeight="true" outlineLevel="0" collapsed="false">
      <c r="A368" s="202" t="s">
        <v>504</v>
      </c>
      <c r="B368" s="206" t="s">
        <v>470</v>
      </c>
      <c r="C368" s="172"/>
      <c r="D368" s="172"/>
      <c r="E368" s="206"/>
      <c r="F368" s="203" t="n">
        <f aca="false">F369+F373</f>
        <v>16900</v>
      </c>
      <c r="G368" s="203" t="n">
        <f aca="false">G369+G373</f>
        <v>8012.59784</v>
      </c>
      <c r="H368" s="203" t="n">
        <f aca="false">G368/F368*100</f>
        <v>47.4118215384615</v>
      </c>
    </row>
    <row r="369" s="87" customFormat="true" ht="26.25" hidden="false" customHeight="true" outlineLevel="0" collapsed="false">
      <c r="A369" s="193" t="s">
        <v>465</v>
      </c>
      <c r="B369" s="60" t="s">
        <v>472</v>
      </c>
      <c r="C369" s="60"/>
      <c r="D369" s="60"/>
      <c r="E369" s="71"/>
      <c r="F369" s="61" t="n">
        <f aca="false">F370</f>
        <v>14342</v>
      </c>
      <c r="G369" s="61" t="n">
        <f aca="false">G370</f>
        <v>6714.10817</v>
      </c>
      <c r="H369" s="61" t="n">
        <f aca="false">G369/F369*100</f>
        <v>46.8143088132757</v>
      </c>
    </row>
    <row r="370" s="87" customFormat="true" ht="16.5" hidden="false" customHeight="true" outlineLevel="0" collapsed="false">
      <c r="A370" s="150" t="s">
        <v>119</v>
      </c>
      <c r="B370" s="60" t="s">
        <v>472</v>
      </c>
      <c r="C370" s="60" t="s">
        <v>120</v>
      </c>
      <c r="D370" s="64"/>
      <c r="E370" s="122"/>
      <c r="F370" s="65" t="n">
        <f aca="false">F371</f>
        <v>14342</v>
      </c>
      <c r="G370" s="65" t="n">
        <f aca="false">G371</f>
        <v>6714.10817</v>
      </c>
      <c r="H370" s="65" t="n">
        <f aca="false">G370/F370*100</f>
        <v>46.8143088132757</v>
      </c>
    </row>
    <row r="371" s="87" customFormat="true" ht="26.25" hidden="false" customHeight="true" outlineLevel="0" collapsed="false">
      <c r="A371" s="146" t="s">
        <v>131</v>
      </c>
      <c r="B371" s="71" t="s">
        <v>472</v>
      </c>
      <c r="C371" s="71" t="s">
        <v>120</v>
      </c>
      <c r="D371" s="71" t="s">
        <v>181</v>
      </c>
      <c r="E371" s="71" t="s">
        <v>132</v>
      </c>
      <c r="F371" s="72" t="n">
        <f aca="false">F372</f>
        <v>14342</v>
      </c>
      <c r="G371" s="72" t="n">
        <f aca="false">G372</f>
        <v>6714.10817</v>
      </c>
      <c r="H371" s="72" t="n">
        <f aca="false">G371/F371*100</f>
        <v>46.8143088132757</v>
      </c>
    </row>
    <row r="372" s="87" customFormat="true" ht="12.75" hidden="false" customHeight="true" outlineLevel="0" collapsed="false">
      <c r="A372" s="146" t="s">
        <v>133</v>
      </c>
      <c r="B372" s="71" t="s">
        <v>472</v>
      </c>
      <c r="C372" s="71" t="s">
        <v>120</v>
      </c>
      <c r="D372" s="71" t="s">
        <v>181</v>
      </c>
      <c r="E372" s="71" t="s">
        <v>134</v>
      </c>
      <c r="F372" s="72" t="n">
        <f aca="false">10998+3334+10</f>
        <v>14342</v>
      </c>
      <c r="G372" s="72" t="n">
        <v>6714.10817</v>
      </c>
      <c r="H372" s="72" t="n">
        <f aca="false">G372/F372*100</f>
        <v>46.8143088132757</v>
      </c>
    </row>
    <row r="373" s="74" customFormat="true" ht="14.25" hidden="false" customHeight="true" outlineLevel="0" collapsed="false">
      <c r="A373" s="150" t="s">
        <v>473</v>
      </c>
      <c r="B373" s="60" t="s">
        <v>474</v>
      </c>
      <c r="C373" s="60"/>
      <c r="D373" s="60"/>
      <c r="E373" s="71"/>
      <c r="F373" s="61" t="n">
        <f aca="false">F374</f>
        <v>2558</v>
      </c>
      <c r="G373" s="61" t="n">
        <f aca="false">G374</f>
        <v>1298.48967</v>
      </c>
      <c r="H373" s="61" t="n">
        <f aca="false">G373/F373*100</f>
        <v>50.7619104769351</v>
      </c>
    </row>
    <row r="374" s="74" customFormat="true" ht="12.75" hidden="false" customHeight="false" outlineLevel="0" collapsed="false">
      <c r="A374" s="150" t="s">
        <v>119</v>
      </c>
      <c r="B374" s="60" t="s">
        <v>474</v>
      </c>
      <c r="C374" s="60" t="s">
        <v>120</v>
      </c>
      <c r="D374" s="60"/>
      <c r="E374" s="71"/>
      <c r="F374" s="61" t="n">
        <f aca="false">F375+F377</f>
        <v>2558</v>
      </c>
      <c r="G374" s="61" t="n">
        <f aca="false">G375+G377</f>
        <v>1298.48967</v>
      </c>
      <c r="H374" s="61" t="n">
        <f aca="false">G374/F374*100</f>
        <v>50.7619104769351</v>
      </c>
    </row>
    <row r="375" s="87" customFormat="true" ht="14.25" hidden="false" customHeight="true" outlineLevel="0" collapsed="false">
      <c r="A375" s="146" t="s">
        <v>142</v>
      </c>
      <c r="B375" s="71" t="s">
        <v>474</v>
      </c>
      <c r="C375" s="71" t="s">
        <v>120</v>
      </c>
      <c r="D375" s="71" t="s">
        <v>181</v>
      </c>
      <c r="E375" s="71" t="s">
        <v>143</v>
      </c>
      <c r="F375" s="72" t="n">
        <f aca="false">F376</f>
        <v>2478</v>
      </c>
      <c r="G375" s="72" t="n">
        <f aca="false">G376</f>
        <v>1298.48967</v>
      </c>
      <c r="H375" s="72" t="n">
        <f aca="false">G375/F375*100</f>
        <v>52.4007130750605</v>
      </c>
    </row>
    <row r="376" s="87" customFormat="true" ht="24" hidden="false" customHeight="false" outlineLevel="0" collapsed="false">
      <c r="A376" s="146" t="s">
        <v>144</v>
      </c>
      <c r="B376" s="71" t="s">
        <v>474</v>
      </c>
      <c r="C376" s="71" t="s">
        <v>120</v>
      </c>
      <c r="D376" s="71" t="s">
        <v>181</v>
      </c>
      <c r="E376" s="71" t="s">
        <v>145</v>
      </c>
      <c r="F376" s="72" t="n">
        <v>2478</v>
      </c>
      <c r="G376" s="72" t="n">
        <v>1298.48967</v>
      </c>
      <c r="H376" s="72" t="n">
        <f aca="false">G376/F376*100</f>
        <v>52.4007130750605</v>
      </c>
    </row>
    <row r="377" s="87" customFormat="true" ht="12.75" hidden="false" customHeight="false" outlineLevel="0" collapsed="false">
      <c r="A377" s="146" t="s">
        <v>146</v>
      </c>
      <c r="B377" s="71" t="s">
        <v>474</v>
      </c>
      <c r="C377" s="71" t="s">
        <v>120</v>
      </c>
      <c r="D377" s="71" t="s">
        <v>181</v>
      </c>
      <c r="E377" s="71" t="s">
        <v>147</v>
      </c>
      <c r="F377" s="72" t="n">
        <f aca="false">F378</f>
        <v>80</v>
      </c>
      <c r="G377" s="72" t="n">
        <f aca="false">G378</f>
        <v>0</v>
      </c>
      <c r="H377" s="72" t="n">
        <f aca="false">G377/F377*100</f>
        <v>0</v>
      </c>
    </row>
    <row r="378" s="87" customFormat="true" ht="12.75" hidden="false" customHeight="false" outlineLevel="0" collapsed="false">
      <c r="A378" s="146" t="s">
        <v>148</v>
      </c>
      <c r="B378" s="71" t="s">
        <v>474</v>
      </c>
      <c r="C378" s="71" t="s">
        <v>120</v>
      </c>
      <c r="D378" s="71" t="s">
        <v>181</v>
      </c>
      <c r="E378" s="71" t="s">
        <v>149</v>
      </c>
      <c r="F378" s="72" t="n">
        <v>80</v>
      </c>
      <c r="G378" s="72" t="n">
        <v>0</v>
      </c>
      <c r="H378" s="72" t="n">
        <f aca="false">G378/F378*100</f>
        <v>0</v>
      </c>
    </row>
    <row r="379" s="87" customFormat="true" ht="40.5" hidden="false" customHeight="false" outlineLevel="0" collapsed="false">
      <c r="A379" s="202" t="s">
        <v>505</v>
      </c>
      <c r="B379" s="172" t="s">
        <v>125</v>
      </c>
      <c r="C379" s="172"/>
      <c r="D379" s="172"/>
      <c r="E379" s="172"/>
      <c r="F379" s="203" t="n">
        <f aca="false">F380</f>
        <v>1850</v>
      </c>
      <c r="G379" s="203" t="n">
        <f aca="false">G380</f>
        <v>941.86745</v>
      </c>
      <c r="H379" s="203" t="n">
        <f aca="false">G379/F379*100</f>
        <v>50.9117540540541</v>
      </c>
    </row>
    <row r="380" s="87" customFormat="true" ht="24" hidden="false" customHeight="false" outlineLevel="0" collapsed="false">
      <c r="A380" s="193" t="s">
        <v>129</v>
      </c>
      <c r="B380" s="60" t="s">
        <v>130</v>
      </c>
      <c r="C380" s="60"/>
      <c r="D380" s="60"/>
      <c r="E380" s="60"/>
      <c r="F380" s="61" t="n">
        <f aca="false">F381</f>
        <v>1850</v>
      </c>
      <c r="G380" s="61" t="n">
        <f aca="false">G381</f>
        <v>941.86745</v>
      </c>
      <c r="H380" s="61" t="n">
        <f aca="false">G380/F380*100</f>
        <v>50.9117540540541</v>
      </c>
    </row>
    <row r="381" s="87" customFormat="true" ht="12.75" hidden="false" customHeight="false" outlineLevel="0" collapsed="false">
      <c r="A381" s="150" t="s">
        <v>119</v>
      </c>
      <c r="B381" s="60" t="s">
        <v>130</v>
      </c>
      <c r="C381" s="60" t="s">
        <v>120</v>
      </c>
      <c r="D381" s="60"/>
      <c r="E381" s="60"/>
      <c r="F381" s="61" t="n">
        <f aca="false">F382</f>
        <v>1850</v>
      </c>
      <c r="G381" s="61" t="n">
        <f aca="false">G382</f>
        <v>941.86745</v>
      </c>
      <c r="H381" s="61" t="n">
        <f aca="false">G381/F381*100</f>
        <v>50.9117540540541</v>
      </c>
    </row>
    <row r="382" s="87" customFormat="true" ht="48" hidden="false" customHeight="false" outlineLevel="0" collapsed="false">
      <c r="A382" s="146" t="s">
        <v>131</v>
      </c>
      <c r="B382" s="71" t="s">
        <v>130</v>
      </c>
      <c r="C382" s="71" t="s">
        <v>120</v>
      </c>
      <c r="D382" s="71" t="s">
        <v>124</v>
      </c>
      <c r="E382" s="71" t="s">
        <v>132</v>
      </c>
      <c r="F382" s="72" t="n">
        <f aca="false">F383</f>
        <v>1850</v>
      </c>
      <c r="G382" s="72" t="n">
        <f aca="false">G383</f>
        <v>941.86745</v>
      </c>
      <c r="H382" s="72" t="n">
        <f aca="false">G382/F382*100</f>
        <v>50.9117540540541</v>
      </c>
    </row>
    <row r="383" customFormat="false" ht="24" hidden="false" customHeight="false" outlineLevel="0" collapsed="false">
      <c r="A383" s="146" t="s">
        <v>133</v>
      </c>
      <c r="B383" s="71" t="s">
        <v>130</v>
      </c>
      <c r="C383" s="71" t="s">
        <v>120</v>
      </c>
      <c r="D383" s="71" t="s">
        <v>124</v>
      </c>
      <c r="E383" s="71" t="s">
        <v>134</v>
      </c>
      <c r="F383" s="72" t="n">
        <f aca="false">1600+250</f>
        <v>1850</v>
      </c>
      <c r="G383" s="72" t="n">
        <v>941.86745</v>
      </c>
      <c r="H383" s="72" t="n">
        <f aca="false">G383/F383*100</f>
        <v>50.9117540540541</v>
      </c>
    </row>
    <row r="384" s="28" customFormat="true" ht="40.5" hidden="false" customHeight="false" outlineLevel="0" collapsed="false">
      <c r="A384" s="207" t="s">
        <v>506</v>
      </c>
      <c r="B384" s="172" t="s">
        <v>482</v>
      </c>
      <c r="C384" s="208"/>
      <c r="D384" s="208"/>
      <c r="E384" s="208"/>
      <c r="F384" s="203" t="n">
        <f aca="false">F385+F390</f>
        <v>14150</v>
      </c>
      <c r="G384" s="203" t="n">
        <f aca="false">G385+G390</f>
        <v>5662.01998</v>
      </c>
      <c r="H384" s="203" t="n">
        <f aca="false">G384/F384*100</f>
        <v>40.0142754770318</v>
      </c>
    </row>
    <row r="385" customFormat="false" ht="26.25" hidden="false" customHeight="true" outlineLevel="0" collapsed="false">
      <c r="A385" s="193" t="s">
        <v>507</v>
      </c>
      <c r="B385" s="60" t="s">
        <v>485</v>
      </c>
      <c r="C385" s="60"/>
      <c r="D385" s="60"/>
      <c r="E385" s="60"/>
      <c r="F385" s="95" t="n">
        <f aca="false">F386</f>
        <v>11447</v>
      </c>
      <c r="G385" s="95" t="n">
        <f aca="false">G386</f>
        <v>4752.64414</v>
      </c>
      <c r="H385" s="61" t="n">
        <f aca="false">G385/F385*100</f>
        <v>41.5186873416616</v>
      </c>
    </row>
    <row r="386" customFormat="false" ht="15" hidden="false" customHeight="true" outlineLevel="0" collapsed="false">
      <c r="A386" s="150" t="s">
        <v>119</v>
      </c>
      <c r="B386" s="60" t="s">
        <v>485</v>
      </c>
      <c r="C386" s="60" t="s">
        <v>120</v>
      </c>
      <c r="D386" s="60"/>
      <c r="E386" s="60"/>
      <c r="F386" s="95" t="n">
        <f aca="false">F387</f>
        <v>11447</v>
      </c>
      <c r="G386" s="95" t="n">
        <f aca="false">G387</f>
        <v>4752.64414</v>
      </c>
      <c r="H386" s="61" t="n">
        <f aca="false">G386/F386*100</f>
        <v>41.5186873416616</v>
      </c>
    </row>
    <row r="387" customFormat="false" ht="26.25" hidden="false" customHeight="true" outlineLevel="0" collapsed="false">
      <c r="A387" s="150" t="s">
        <v>388</v>
      </c>
      <c r="B387" s="60" t="s">
        <v>485</v>
      </c>
      <c r="C387" s="60" t="s">
        <v>120</v>
      </c>
      <c r="D387" s="60" t="s">
        <v>389</v>
      </c>
      <c r="E387" s="60"/>
      <c r="F387" s="95" t="n">
        <f aca="false">F388</f>
        <v>11447</v>
      </c>
      <c r="G387" s="95" t="n">
        <f aca="false">G388</f>
        <v>4752.64414</v>
      </c>
      <c r="H387" s="61" t="n">
        <f aca="false">G387/F387*100</f>
        <v>41.5186873416616</v>
      </c>
    </row>
    <row r="388" s="28" customFormat="true" ht="48" hidden="false" customHeight="false" outlineLevel="0" collapsed="false">
      <c r="A388" s="146" t="s">
        <v>131</v>
      </c>
      <c r="B388" s="71" t="s">
        <v>485</v>
      </c>
      <c r="C388" s="71" t="s">
        <v>120</v>
      </c>
      <c r="D388" s="71" t="s">
        <v>389</v>
      </c>
      <c r="E388" s="71" t="s">
        <v>132</v>
      </c>
      <c r="F388" s="98" t="n">
        <f aca="false">F389</f>
        <v>11447</v>
      </c>
      <c r="G388" s="98" t="n">
        <f aca="false">G389</f>
        <v>4752.64414</v>
      </c>
      <c r="H388" s="72" t="n">
        <f aca="false">G388/F388*100</f>
        <v>41.5186873416616</v>
      </c>
    </row>
    <row r="389" s="28" customFormat="true" ht="24" hidden="false" customHeight="false" outlineLevel="0" collapsed="false">
      <c r="A389" s="146" t="s">
        <v>133</v>
      </c>
      <c r="B389" s="71" t="s">
        <v>485</v>
      </c>
      <c r="C389" s="71" t="s">
        <v>120</v>
      </c>
      <c r="D389" s="71" t="s">
        <v>389</v>
      </c>
      <c r="E389" s="71" t="s">
        <v>134</v>
      </c>
      <c r="F389" s="98" t="n">
        <v>11447</v>
      </c>
      <c r="G389" s="98" t="n">
        <v>4752.64414</v>
      </c>
      <c r="H389" s="72" t="n">
        <f aca="false">G389/F389*100</f>
        <v>41.5186873416616</v>
      </c>
    </row>
    <row r="390" s="28" customFormat="true" ht="25.5" hidden="false" customHeight="true" outlineLevel="0" collapsed="false">
      <c r="A390" s="150" t="s">
        <v>486</v>
      </c>
      <c r="B390" s="60" t="s">
        <v>487</v>
      </c>
      <c r="C390" s="60"/>
      <c r="D390" s="60"/>
      <c r="E390" s="60"/>
      <c r="F390" s="95" t="n">
        <f aca="false">F391</f>
        <v>2703</v>
      </c>
      <c r="G390" s="95" t="n">
        <f aca="false">G391</f>
        <v>909.37584</v>
      </c>
      <c r="H390" s="61" t="n">
        <f aca="false">G390/F390*100</f>
        <v>33.643205327414</v>
      </c>
    </row>
    <row r="391" s="28" customFormat="true" ht="13.5" hidden="false" customHeight="true" outlineLevel="0" collapsed="false">
      <c r="A391" s="150" t="s">
        <v>119</v>
      </c>
      <c r="B391" s="60" t="s">
        <v>487</v>
      </c>
      <c r="C391" s="60" t="s">
        <v>120</v>
      </c>
      <c r="D391" s="60"/>
      <c r="E391" s="60"/>
      <c r="F391" s="95" t="n">
        <f aca="false">F392</f>
        <v>2703</v>
      </c>
      <c r="G391" s="95" t="n">
        <f aca="false">G392</f>
        <v>909.37584</v>
      </c>
      <c r="H391" s="61" t="n">
        <f aca="false">G391/F391*100</f>
        <v>33.643205327414</v>
      </c>
    </row>
    <row r="392" s="28" customFormat="true" ht="28.5" hidden="false" customHeight="true" outlineLevel="0" collapsed="false">
      <c r="A392" s="150" t="s">
        <v>388</v>
      </c>
      <c r="B392" s="60" t="s">
        <v>487</v>
      </c>
      <c r="C392" s="60" t="s">
        <v>120</v>
      </c>
      <c r="D392" s="60" t="s">
        <v>389</v>
      </c>
      <c r="E392" s="60"/>
      <c r="F392" s="95" t="n">
        <f aca="false">F393+F395</f>
        <v>2703</v>
      </c>
      <c r="G392" s="95" t="n">
        <f aca="false">G393+G395</f>
        <v>909.37584</v>
      </c>
      <c r="H392" s="61" t="n">
        <f aca="false">G392/F392*100</f>
        <v>33.643205327414</v>
      </c>
    </row>
    <row r="393" s="28" customFormat="true" ht="12.75" hidden="false" customHeight="true" outlineLevel="0" collapsed="false">
      <c r="A393" s="146" t="s">
        <v>142</v>
      </c>
      <c r="B393" s="71" t="s">
        <v>487</v>
      </c>
      <c r="C393" s="71" t="s">
        <v>120</v>
      </c>
      <c r="D393" s="71" t="s">
        <v>389</v>
      </c>
      <c r="E393" s="71" t="s">
        <v>143</v>
      </c>
      <c r="F393" s="98" t="n">
        <f aca="false">F394</f>
        <v>2673</v>
      </c>
      <c r="G393" s="98" t="n">
        <f aca="false">G394</f>
        <v>908.55984</v>
      </c>
      <c r="H393" s="72" t="n">
        <f aca="false">G393/F393*100</f>
        <v>33.9902671156004</v>
      </c>
    </row>
    <row r="394" customFormat="false" ht="24" hidden="false" customHeight="false" outlineLevel="0" collapsed="false">
      <c r="A394" s="146" t="s">
        <v>144</v>
      </c>
      <c r="B394" s="71" t="s">
        <v>487</v>
      </c>
      <c r="C394" s="71" t="s">
        <v>120</v>
      </c>
      <c r="D394" s="71" t="s">
        <v>389</v>
      </c>
      <c r="E394" s="71" t="s">
        <v>145</v>
      </c>
      <c r="F394" s="98" t="n">
        <v>2673</v>
      </c>
      <c r="G394" s="98" t="n">
        <v>908.55984</v>
      </c>
      <c r="H394" s="72" t="n">
        <f aca="false">G394/F394*100</f>
        <v>33.9902671156004</v>
      </c>
    </row>
    <row r="395" s="28" customFormat="true" ht="12.75" hidden="false" customHeight="false" outlineLevel="0" collapsed="false">
      <c r="A395" s="146" t="s">
        <v>146</v>
      </c>
      <c r="B395" s="71" t="s">
        <v>487</v>
      </c>
      <c r="C395" s="71" t="s">
        <v>120</v>
      </c>
      <c r="D395" s="71" t="s">
        <v>389</v>
      </c>
      <c r="E395" s="71" t="s">
        <v>147</v>
      </c>
      <c r="F395" s="98" t="n">
        <f aca="false">F396</f>
        <v>30</v>
      </c>
      <c r="G395" s="98" t="n">
        <f aca="false">G396</f>
        <v>0.816</v>
      </c>
      <c r="H395" s="72" t="n">
        <f aca="false">G395/F395*100</f>
        <v>2.72</v>
      </c>
    </row>
    <row r="396" s="28" customFormat="true" ht="12.75" hidden="false" customHeight="false" outlineLevel="0" collapsed="false">
      <c r="A396" s="146" t="s">
        <v>148</v>
      </c>
      <c r="B396" s="71" t="s">
        <v>487</v>
      </c>
      <c r="C396" s="71" t="s">
        <v>120</v>
      </c>
      <c r="D396" s="71" t="s">
        <v>389</v>
      </c>
      <c r="E396" s="71" t="s">
        <v>149</v>
      </c>
      <c r="F396" s="98" t="n">
        <v>30</v>
      </c>
      <c r="G396" s="98" t="n">
        <v>0.816</v>
      </c>
      <c r="H396" s="72" t="n">
        <f aca="false">G396/F396*100</f>
        <v>2.72</v>
      </c>
    </row>
    <row r="397" s="28" customFormat="true" ht="25.5" hidden="false" customHeight="false" outlineLevel="0" collapsed="false">
      <c r="A397" s="209" t="s">
        <v>508</v>
      </c>
      <c r="B397" s="210"/>
      <c r="C397" s="210"/>
      <c r="D397" s="210"/>
      <c r="E397" s="210"/>
      <c r="F397" s="211" t="n">
        <f aca="false">F403+F414+F427+F440+F398+F579</f>
        <v>155295.783</v>
      </c>
      <c r="G397" s="211" t="n">
        <f aca="false">G403+G414+G427+G440+G398+G579</f>
        <v>69815.93619</v>
      </c>
      <c r="H397" s="211" t="n">
        <f aca="false">G397/F397*100</f>
        <v>44.9567495274485</v>
      </c>
    </row>
    <row r="398" s="28" customFormat="true" ht="40.5" hidden="false" customHeight="false" outlineLevel="0" collapsed="false">
      <c r="A398" s="202" t="s">
        <v>193</v>
      </c>
      <c r="B398" s="172" t="s">
        <v>192</v>
      </c>
      <c r="C398" s="172"/>
      <c r="D398" s="172"/>
      <c r="E398" s="205"/>
      <c r="F398" s="203" t="n">
        <f aca="false">F399</f>
        <v>2250.306</v>
      </c>
      <c r="G398" s="203" t="n">
        <f aca="false">G399</f>
        <v>383.54724</v>
      </c>
      <c r="H398" s="203" t="n">
        <f aca="false">G398/F398*100</f>
        <v>17.044225985266</v>
      </c>
    </row>
    <row r="399" s="28" customFormat="true" ht="14.25" hidden="false" customHeight="true" outlineLevel="0" collapsed="false">
      <c r="A399" s="150" t="s">
        <v>191</v>
      </c>
      <c r="B399" s="60" t="s">
        <v>192</v>
      </c>
      <c r="C399" s="60" t="s">
        <v>124</v>
      </c>
      <c r="D399" s="60"/>
      <c r="E399" s="71"/>
      <c r="F399" s="61" t="n">
        <f aca="false">F400</f>
        <v>2250.306</v>
      </c>
      <c r="G399" s="61" t="n">
        <f aca="false">G400</f>
        <v>383.54724</v>
      </c>
      <c r="H399" s="61" t="n">
        <f aca="false">G399/F399*100</f>
        <v>17.044225985266</v>
      </c>
    </row>
    <row r="400" s="28" customFormat="true" ht="12.75" hidden="false" customHeight="false" outlineLevel="0" collapsed="false">
      <c r="A400" s="195" t="s">
        <v>189</v>
      </c>
      <c r="B400" s="60" t="s">
        <v>192</v>
      </c>
      <c r="C400" s="60" t="s">
        <v>124</v>
      </c>
      <c r="D400" s="60" t="s">
        <v>120</v>
      </c>
      <c r="E400" s="71"/>
      <c r="F400" s="61" t="n">
        <f aca="false">F401</f>
        <v>2250.306</v>
      </c>
      <c r="G400" s="61" t="n">
        <f aca="false">G401</f>
        <v>383.54724</v>
      </c>
      <c r="H400" s="61" t="n">
        <f aca="false">G400/F400*100</f>
        <v>17.044225985266</v>
      </c>
    </row>
    <row r="401" s="28" customFormat="true" ht="48" hidden="false" customHeight="false" outlineLevel="0" collapsed="false">
      <c r="A401" s="146" t="s">
        <v>131</v>
      </c>
      <c r="B401" s="71" t="s">
        <v>192</v>
      </c>
      <c r="C401" s="71" t="s">
        <v>124</v>
      </c>
      <c r="D401" s="71" t="s">
        <v>120</v>
      </c>
      <c r="E401" s="71" t="s">
        <v>132</v>
      </c>
      <c r="F401" s="72" t="n">
        <f aca="false">F402</f>
        <v>2250.306</v>
      </c>
      <c r="G401" s="72" t="n">
        <f aca="false">G402</f>
        <v>383.54724</v>
      </c>
      <c r="H401" s="72" t="n">
        <f aca="false">G401/F401*100</f>
        <v>17.044225985266</v>
      </c>
    </row>
    <row r="402" s="28" customFormat="true" ht="24" hidden="false" customHeight="false" outlineLevel="0" collapsed="false">
      <c r="A402" s="146" t="s">
        <v>133</v>
      </c>
      <c r="B402" s="71" t="s">
        <v>192</v>
      </c>
      <c r="C402" s="71" t="s">
        <v>124</v>
      </c>
      <c r="D402" s="71" t="s">
        <v>120</v>
      </c>
      <c r="E402" s="71" t="s">
        <v>134</v>
      </c>
      <c r="F402" s="72" t="n">
        <f aca="false">1505.85+744.456</f>
        <v>2250.306</v>
      </c>
      <c r="G402" s="72" t="n">
        <v>383.54724</v>
      </c>
      <c r="H402" s="72" t="n">
        <f aca="false">G402/F402*100</f>
        <v>17.044225985266</v>
      </c>
    </row>
    <row r="403" s="28" customFormat="true" ht="13.5" hidden="false" customHeight="true" outlineLevel="0" collapsed="false">
      <c r="A403" s="207" t="s">
        <v>509</v>
      </c>
      <c r="B403" s="172" t="s">
        <v>136</v>
      </c>
      <c r="C403" s="172"/>
      <c r="D403" s="172"/>
      <c r="E403" s="184"/>
      <c r="F403" s="203" t="n">
        <f aca="false">F404+F408</f>
        <v>126585.477</v>
      </c>
      <c r="G403" s="203" t="n">
        <f aca="false">G404+G408</f>
        <v>58400.67624</v>
      </c>
      <c r="H403" s="203" t="n">
        <f aca="false">G403/F403*100</f>
        <v>46.135368467269</v>
      </c>
    </row>
    <row r="404" s="28" customFormat="true" ht="24" hidden="false" customHeight="false" outlineLevel="0" collapsed="false">
      <c r="A404" s="193" t="s">
        <v>129</v>
      </c>
      <c r="B404" s="60" t="s">
        <v>139</v>
      </c>
      <c r="C404" s="60"/>
      <c r="D404" s="60"/>
      <c r="E404" s="60"/>
      <c r="F404" s="61" t="n">
        <f aca="false">F405</f>
        <v>105440</v>
      </c>
      <c r="G404" s="61" t="n">
        <f aca="false">G405</f>
        <v>46836.80532</v>
      </c>
      <c r="H404" s="61" t="n">
        <f aca="false">G404/F404*100</f>
        <v>44.4203388846738</v>
      </c>
    </row>
    <row r="405" s="28" customFormat="true" ht="12.75" hidden="false" customHeight="false" outlineLevel="0" collapsed="false">
      <c r="A405" s="150" t="s">
        <v>119</v>
      </c>
      <c r="B405" s="60" t="s">
        <v>139</v>
      </c>
      <c r="C405" s="60" t="s">
        <v>120</v>
      </c>
      <c r="D405" s="60"/>
      <c r="E405" s="60"/>
      <c r="F405" s="61" t="n">
        <f aca="false">F406</f>
        <v>105440</v>
      </c>
      <c r="G405" s="61" t="n">
        <f aca="false">G406</f>
        <v>46836.80532</v>
      </c>
      <c r="H405" s="61" t="n">
        <f aca="false">G405/F405*100</f>
        <v>44.4203388846738</v>
      </c>
    </row>
    <row r="406" s="28" customFormat="true" ht="48" hidden="false" customHeight="false" outlineLevel="0" collapsed="false">
      <c r="A406" s="146" t="s">
        <v>131</v>
      </c>
      <c r="B406" s="71" t="s">
        <v>139</v>
      </c>
      <c r="C406" s="71" t="s">
        <v>120</v>
      </c>
      <c r="D406" s="71" t="s">
        <v>124</v>
      </c>
      <c r="E406" s="71" t="s">
        <v>132</v>
      </c>
      <c r="F406" s="72" t="n">
        <f aca="false">F407</f>
        <v>105440</v>
      </c>
      <c r="G406" s="72" t="n">
        <f aca="false">G407</f>
        <v>46836.80532</v>
      </c>
      <c r="H406" s="72" t="n">
        <f aca="false">G406/F406*100</f>
        <v>44.4203388846738</v>
      </c>
    </row>
    <row r="407" s="28" customFormat="true" ht="24" hidden="false" customHeight="false" outlineLevel="0" collapsed="false">
      <c r="A407" s="146" t="s">
        <v>133</v>
      </c>
      <c r="B407" s="71" t="s">
        <v>139</v>
      </c>
      <c r="C407" s="71" t="s">
        <v>120</v>
      </c>
      <c r="D407" s="71" t="s">
        <v>124</v>
      </c>
      <c r="E407" s="71" t="s">
        <v>134</v>
      </c>
      <c r="F407" s="72" t="n">
        <f aca="false">18260+19040+70590-2200-250</f>
        <v>105440</v>
      </c>
      <c r="G407" s="72" t="n">
        <v>46836.80532</v>
      </c>
      <c r="H407" s="72" t="n">
        <f aca="false">G407/F407*100</f>
        <v>44.4203388846738</v>
      </c>
    </row>
    <row r="408" s="28" customFormat="true" ht="15.75" hidden="false" customHeight="true" outlineLevel="0" collapsed="false">
      <c r="A408" s="150" t="s">
        <v>140</v>
      </c>
      <c r="B408" s="60" t="s">
        <v>141</v>
      </c>
      <c r="C408" s="60"/>
      <c r="D408" s="60"/>
      <c r="E408" s="60"/>
      <c r="F408" s="61" t="n">
        <f aca="false">F409</f>
        <v>21145.477</v>
      </c>
      <c r="G408" s="61" t="n">
        <f aca="false">G409</f>
        <v>11563.87092</v>
      </c>
      <c r="H408" s="61" t="n">
        <f aca="false">G408/F408*100</f>
        <v>54.687207670936</v>
      </c>
    </row>
    <row r="409" s="28" customFormat="true" ht="12.75" hidden="false" customHeight="false" outlineLevel="0" collapsed="false">
      <c r="A409" s="150" t="s">
        <v>119</v>
      </c>
      <c r="B409" s="60" t="s">
        <v>141</v>
      </c>
      <c r="C409" s="60" t="s">
        <v>120</v>
      </c>
      <c r="D409" s="60"/>
      <c r="E409" s="60"/>
      <c r="F409" s="61" t="n">
        <f aca="false">F410+F412</f>
        <v>21145.477</v>
      </c>
      <c r="G409" s="61" t="n">
        <f aca="false">G410+G412</f>
        <v>11563.87092</v>
      </c>
      <c r="H409" s="61" t="n">
        <f aca="false">G409/F409*100</f>
        <v>54.687207670936</v>
      </c>
    </row>
    <row r="410" s="28" customFormat="true" ht="14.25" hidden="false" customHeight="true" outlineLevel="0" collapsed="false">
      <c r="A410" s="146" t="s">
        <v>142</v>
      </c>
      <c r="B410" s="71" t="s">
        <v>141</v>
      </c>
      <c r="C410" s="71" t="s">
        <v>120</v>
      </c>
      <c r="D410" s="71" t="s">
        <v>124</v>
      </c>
      <c r="E410" s="71" t="s">
        <v>143</v>
      </c>
      <c r="F410" s="72" t="n">
        <f aca="false">F411</f>
        <v>20505.477</v>
      </c>
      <c r="G410" s="72" t="n">
        <f aca="false">G411</f>
        <v>11353.30215</v>
      </c>
      <c r="H410" s="72" t="n">
        <f aca="false">G410/F410*100</f>
        <v>55.367169220204</v>
      </c>
    </row>
    <row r="411" s="28" customFormat="true" ht="24" hidden="false" customHeight="false" outlineLevel="0" collapsed="false">
      <c r="A411" s="146" t="s">
        <v>144</v>
      </c>
      <c r="B411" s="71" t="s">
        <v>141</v>
      </c>
      <c r="C411" s="71" t="s">
        <v>120</v>
      </c>
      <c r="D411" s="71" t="s">
        <v>124</v>
      </c>
      <c r="E411" s="71" t="s">
        <v>145</v>
      </c>
      <c r="F411" s="72" t="n">
        <f aca="false">700+5380+14110+335.477-20</f>
        <v>20505.477</v>
      </c>
      <c r="G411" s="72" t="n">
        <v>11353.30215</v>
      </c>
      <c r="H411" s="72" t="n">
        <f aca="false">G411/F411*100</f>
        <v>55.367169220204</v>
      </c>
    </row>
    <row r="412" s="28" customFormat="true" ht="12.75" hidden="false" customHeight="false" outlineLevel="0" collapsed="false">
      <c r="A412" s="146" t="s">
        <v>146</v>
      </c>
      <c r="B412" s="71" t="s">
        <v>141</v>
      </c>
      <c r="C412" s="71" t="s">
        <v>120</v>
      </c>
      <c r="D412" s="71" t="s">
        <v>124</v>
      </c>
      <c r="E412" s="71" t="s">
        <v>147</v>
      </c>
      <c r="F412" s="72" t="n">
        <f aca="false">F413</f>
        <v>640</v>
      </c>
      <c r="G412" s="72" t="n">
        <f aca="false">G413</f>
        <v>210.56877</v>
      </c>
      <c r="H412" s="72" t="n">
        <f aca="false">G412/F412*100</f>
        <v>32.9013703125</v>
      </c>
    </row>
    <row r="413" s="28" customFormat="true" ht="12.75" hidden="false" customHeight="false" outlineLevel="0" collapsed="false">
      <c r="A413" s="146" t="s">
        <v>148</v>
      </c>
      <c r="B413" s="71" t="s">
        <v>141</v>
      </c>
      <c r="C413" s="71" t="s">
        <v>120</v>
      </c>
      <c r="D413" s="71" t="s">
        <v>124</v>
      </c>
      <c r="E413" s="71" t="s">
        <v>149</v>
      </c>
      <c r="F413" s="72" t="n">
        <f aca="false">40+300+300</f>
        <v>640</v>
      </c>
      <c r="G413" s="72" t="n">
        <v>210.56877</v>
      </c>
      <c r="H413" s="72" t="n">
        <f aca="false">G413/F413*100</f>
        <v>32.9013703125</v>
      </c>
    </row>
    <row r="414" s="28" customFormat="true" ht="15" hidden="false" customHeight="true" outlineLevel="0" collapsed="false">
      <c r="A414" s="207" t="s">
        <v>509</v>
      </c>
      <c r="B414" s="172" t="s">
        <v>136</v>
      </c>
      <c r="C414" s="205"/>
      <c r="D414" s="205"/>
      <c r="E414" s="205"/>
      <c r="F414" s="203" t="n">
        <f aca="false">F415+F420</f>
        <v>10890</v>
      </c>
      <c r="G414" s="203" t="n">
        <f aca="false">G415+G420</f>
        <v>4833.44667</v>
      </c>
      <c r="H414" s="203" t="n">
        <f aca="false">G414/F414*100</f>
        <v>44.3842669421488</v>
      </c>
    </row>
    <row r="415" s="28" customFormat="true" ht="24" hidden="false" customHeight="false" outlineLevel="0" collapsed="false">
      <c r="A415" s="193" t="s">
        <v>266</v>
      </c>
      <c r="B415" s="60" t="s">
        <v>139</v>
      </c>
      <c r="C415" s="60"/>
      <c r="D415" s="60"/>
      <c r="E415" s="60"/>
      <c r="F415" s="61" t="n">
        <f aca="false">F416</f>
        <v>10373</v>
      </c>
      <c r="G415" s="61" t="n">
        <f aca="false">G416</f>
        <v>4636.01121</v>
      </c>
      <c r="H415" s="61" t="n">
        <f aca="false">G415/F415*100</f>
        <v>44.6930609274077</v>
      </c>
    </row>
    <row r="416" s="28" customFormat="true" ht="12.75" hidden="false" customHeight="false" outlineLevel="0" collapsed="false">
      <c r="A416" s="150" t="s">
        <v>277</v>
      </c>
      <c r="B416" s="60" t="s">
        <v>139</v>
      </c>
      <c r="C416" s="60" t="s">
        <v>278</v>
      </c>
      <c r="D416" s="60"/>
      <c r="E416" s="60"/>
      <c r="F416" s="61" t="n">
        <f aca="false">F417</f>
        <v>10373</v>
      </c>
      <c r="G416" s="61" t="n">
        <f aca="false">G417</f>
        <v>4636.01121</v>
      </c>
      <c r="H416" s="61" t="n">
        <f aca="false">G416/F416*100</f>
        <v>44.6930609274077</v>
      </c>
    </row>
    <row r="417" s="28" customFormat="true" ht="24" hidden="false" customHeight="false" outlineLevel="0" collapsed="false">
      <c r="A417" s="136" t="s">
        <v>297</v>
      </c>
      <c r="B417" s="60" t="s">
        <v>139</v>
      </c>
      <c r="C417" s="60" t="s">
        <v>278</v>
      </c>
      <c r="D417" s="60" t="s">
        <v>278</v>
      </c>
      <c r="E417" s="60"/>
      <c r="F417" s="147" t="n">
        <f aca="false">F418</f>
        <v>10373</v>
      </c>
      <c r="G417" s="147" t="n">
        <f aca="false">G418</f>
        <v>4636.01121</v>
      </c>
      <c r="H417" s="61" t="n">
        <f aca="false">G417/F417*100</f>
        <v>44.6930609274077</v>
      </c>
    </row>
    <row r="418" s="28" customFormat="true" ht="48" hidden="false" customHeight="false" outlineLevel="0" collapsed="false">
      <c r="A418" s="146" t="s">
        <v>131</v>
      </c>
      <c r="B418" s="71" t="s">
        <v>139</v>
      </c>
      <c r="C418" s="71" t="s">
        <v>278</v>
      </c>
      <c r="D418" s="71" t="s">
        <v>278</v>
      </c>
      <c r="E418" s="71" t="s">
        <v>132</v>
      </c>
      <c r="F418" s="72" t="n">
        <f aca="false">F419</f>
        <v>10373</v>
      </c>
      <c r="G418" s="72" t="n">
        <f aca="false">G419</f>
        <v>4636.01121</v>
      </c>
      <c r="H418" s="72" t="n">
        <f aca="false">G418/F418*100</f>
        <v>44.6930609274077</v>
      </c>
    </row>
    <row r="419" s="28" customFormat="true" ht="24" hidden="false" customHeight="false" outlineLevel="0" collapsed="false">
      <c r="A419" s="146" t="s">
        <v>133</v>
      </c>
      <c r="B419" s="71" t="s">
        <v>139</v>
      </c>
      <c r="C419" s="71" t="s">
        <v>278</v>
      </c>
      <c r="D419" s="71" t="s">
        <v>278</v>
      </c>
      <c r="E419" s="71" t="s">
        <v>134</v>
      </c>
      <c r="F419" s="72" t="n">
        <f aca="false">4903+5470</f>
        <v>10373</v>
      </c>
      <c r="G419" s="72" t="n">
        <v>4636.01121</v>
      </c>
      <c r="H419" s="72" t="n">
        <f aca="false">G419/F419*100</f>
        <v>44.6930609274077</v>
      </c>
    </row>
    <row r="420" s="28" customFormat="true" ht="14.25" hidden="false" customHeight="true" outlineLevel="0" collapsed="false">
      <c r="A420" s="150" t="s">
        <v>140</v>
      </c>
      <c r="B420" s="60" t="s">
        <v>141</v>
      </c>
      <c r="C420" s="60"/>
      <c r="D420" s="60"/>
      <c r="E420" s="60"/>
      <c r="F420" s="61" t="n">
        <f aca="false">F421</f>
        <v>517</v>
      </c>
      <c r="G420" s="61" t="n">
        <f aca="false">G421</f>
        <v>197.43546</v>
      </c>
      <c r="H420" s="61" t="n">
        <f aca="false">G420/F420*100</f>
        <v>38.1886769825919</v>
      </c>
    </row>
    <row r="421" s="28" customFormat="true" ht="11.25" hidden="false" customHeight="true" outlineLevel="0" collapsed="false">
      <c r="A421" s="150" t="s">
        <v>277</v>
      </c>
      <c r="B421" s="60" t="s">
        <v>141</v>
      </c>
      <c r="C421" s="60" t="s">
        <v>278</v>
      </c>
      <c r="D421" s="60"/>
      <c r="E421" s="60"/>
      <c r="F421" s="61" t="n">
        <f aca="false">F422</f>
        <v>517</v>
      </c>
      <c r="G421" s="61" t="n">
        <f aca="false">G422</f>
        <v>197.43546</v>
      </c>
      <c r="H421" s="61" t="n">
        <f aca="false">G421/F421*100</f>
        <v>38.1886769825919</v>
      </c>
    </row>
    <row r="422" s="28" customFormat="true" ht="13.5" hidden="false" customHeight="true" outlineLevel="0" collapsed="false">
      <c r="A422" s="136" t="s">
        <v>297</v>
      </c>
      <c r="B422" s="60" t="s">
        <v>141</v>
      </c>
      <c r="C422" s="60" t="s">
        <v>278</v>
      </c>
      <c r="D422" s="60" t="s">
        <v>278</v>
      </c>
      <c r="E422" s="60"/>
      <c r="F422" s="61" t="n">
        <f aca="false">F423+F425</f>
        <v>517</v>
      </c>
      <c r="G422" s="61" t="n">
        <f aca="false">G423+G425</f>
        <v>197.43546</v>
      </c>
      <c r="H422" s="61" t="n">
        <f aca="false">G422/F422*100</f>
        <v>38.1886769825919</v>
      </c>
    </row>
    <row r="423" s="28" customFormat="true" ht="13.5" hidden="false" customHeight="true" outlineLevel="0" collapsed="false">
      <c r="A423" s="146" t="s">
        <v>142</v>
      </c>
      <c r="B423" s="71" t="s">
        <v>141</v>
      </c>
      <c r="C423" s="71" t="s">
        <v>278</v>
      </c>
      <c r="D423" s="71" t="s">
        <v>278</v>
      </c>
      <c r="E423" s="71" t="s">
        <v>143</v>
      </c>
      <c r="F423" s="72" t="n">
        <f aca="false">F424</f>
        <v>451</v>
      </c>
      <c r="G423" s="72" t="n">
        <f aca="false">G424</f>
        <v>180.48446</v>
      </c>
      <c r="H423" s="72" t="n">
        <f aca="false">G423/F423*100</f>
        <v>40.0187272727273</v>
      </c>
    </row>
    <row r="424" s="28" customFormat="true" ht="24" hidden="false" customHeight="false" outlineLevel="0" collapsed="false">
      <c r="A424" s="146" t="s">
        <v>144</v>
      </c>
      <c r="B424" s="71" t="s">
        <v>141</v>
      </c>
      <c r="C424" s="71" t="s">
        <v>278</v>
      </c>
      <c r="D424" s="71" t="s">
        <v>278</v>
      </c>
      <c r="E424" s="71" t="s">
        <v>145</v>
      </c>
      <c r="F424" s="72" t="n">
        <f aca="false">362+129-40</f>
        <v>451</v>
      </c>
      <c r="G424" s="72" t="n">
        <v>180.48446</v>
      </c>
      <c r="H424" s="72" t="n">
        <f aca="false">G424/F424*100</f>
        <v>40.0187272727273</v>
      </c>
    </row>
    <row r="425" s="28" customFormat="true" ht="12.75" hidden="false" customHeight="false" outlineLevel="0" collapsed="false">
      <c r="A425" s="146" t="s">
        <v>146</v>
      </c>
      <c r="B425" s="71" t="s">
        <v>141</v>
      </c>
      <c r="C425" s="71" t="s">
        <v>278</v>
      </c>
      <c r="D425" s="71" t="s">
        <v>278</v>
      </c>
      <c r="E425" s="71" t="s">
        <v>147</v>
      </c>
      <c r="F425" s="72" t="n">
        <f aca="false">F426</f>
        <v>66</v>
      </c>
      <c r="G425" s="72" t="n">
        <f aca="false">G426</f>
        <v>16.951</v>
      </c>
      <c r="H425" s="72" t="n">
        <f aca="false">G425/F425*100</f>
        <v>25.6833333333333</v>
      </c>
    </row>
    <row r="426" s="28" customFormat="true" ht="12.75" hidden="false" customHeight="false" outlineLevel="0" collapsed="false">
      <c r="A426" s="146" t="s">
        <v>148</v>
      </c>
      <c r="B426" s="71" t="s">
        <v>141</v>
      </c>
      <c r="C426" s="71" t="s">
        <v>278</v>
      </c>
      <c r="D426" s="71" t="s">
        <v>278</v>
      </c>
      <c r="E426" s="71" t="s">
        <v>149</v>
      </c>
      <c r="F426" s="72" t="n">
        <f aca="false">25+1+40</f>
        <v>66</v>
      </c>
      <c r="G426" s="72" t="n">
        <v>16.951</v>
      </c>
      <c r="H426" s="72" t="n">
        <f aca="false">G426/F426*100</f>
        <v>25.6833333333333</v>
      </c>
    </row>
    <row r="427" s="28" customFormat="true" ht="13.5" hidden="false" customHeight="true" outlineLevel="0" collapsed="false">
      <c r="A427" s="207" t="s">
        <v>509</v>
      </c>
      <c r="B427" s="172" t="s">
        <v>136</v>
      </c>
      <c r="C427" s="205"/>
      <c r="D427" s="205"/>
      <c r="E427" s="205"/>
      <c r="F427" s="203" t="n">
        <f aca="false">F428+F433</f>
        <v>10360</v>
      </c>
      <c r="G427" s="203" t="n">
        <f aca="false">G428+G433</f>
        <v>4526.99474</v>
      </c>
      <c r="H427" s="203" t="n">
        <f aca="false">G427/F427*100</f>
        <v>43.6968604247104</v>
      </c>
    </row>
    <row r="428" s="28" customFormat="true" ht="24" hidden="false" customHeight="false" outlineLevel="0" collapsed="false">
      <c r="A428" s="193" t="s">
        <v>266</v>
      </c>
      <c r="B428" s="60" t="s">
        <v>139</v>
      </c>
      <c r="C428" s="60"/>
      <c r="D428" s="60"/>
      <c r="E428" s="60"/>
      <c r="F428" s="61" t="n">
        <f aca="false">F429</f>
        <v>9780</v>
      </c>
      <c r="G428" s="61" t="n">
        <f aca="false">G429</f>
        <v>4346.09441</v>
      </c>
      <c r="H428" s="61" t="n">
        <f aca="false">G428/F428*100</f>
        <v>44.4385931492843</v>
      </c>
    </row>
    <row r="429" s="28" customFormat="true" ht="12.75" hidden="false" customHeight="false" outlineLevel="0" collapsed="false">
      <c r="A429" s="150" t="s">
        <v>237</v>
      </c>
      <c r="B429" s="60" t="s">
        <v>139</v>
      </c>
      <c r="C429" s="60" t="s">
        <v>195</v>
      </c>
      <c r="D429" s="60"/>
      <c r="E429" s="60"/>
      <c r="F429" s="61" t="n">
        <f aca="false">F430</f>
        <v>9780</v>
      </c>
      <c r="G429" s="61" t="n">
        <f aca="false">G430</f>
        <v>4346.09441</v>
      </c>
      <c r="H429" s="61" t="n">
        <f aca="false">G429/F429*100</f>
        <v>44.4385931492843</v>
      </c>
    </row>
    <row r="430" s="28" customFormat="true" ht="12.75" hidden="false" customHeight="false" outlineLevel="0" collapsed="false">
      <c r="A430" s="150" t="s">
        <v>304</v>
      </c>
      <c r="B430" s="60" t="s">
        <v>139</v>
      </c>
      <c r="C430" s="60" t="s">
        <v>195</v>
      </c>
      <c r="D430" s="60" t="s">
        <v>183</v>
      </c>
      <c r="E430" s="60"/>
      <c r="F430" s="61" t="n">
        <f aca="false">F431</f>
        <v>9780</v>
      </c>
      <c r="G430" s="61" t="n">
        <f aca="false">G431</f>
        <v>4346.09441</v>
      </c>
      <c r="H430" s="61" t="n">
        <f aca="false">G430/F430*100</f>
        <v>44.4385931492843</v>
      </c>
    </row>
    <row r="431" s="28" customFormat="true" ht="48" hidden="false" customHeight="false" outlineLevel="0" collapsed="false">
      <c r="A431" s="146" t="s">
        <v>131</v>
      </c>
      <c r="B431" s="71" t="s">
        <v>139</v>
      </c>
      <c r="C431" s="71" t="s">
        <v>195</v>
      </c>
      <c r="D431" s="71" t="s">
        <v>183</v>
      </c>
      <c r="E431" s="71" t="s">
        <v>132</v>
      </c>
      <c r="F431" s="72" t="n">
        <f aca="false">F432</f>
        <v>9780</v>
      </c>
      <c r="G431" s="72" t="n">
        <f aca="false">G432</f>
        <v>4346.09441</v>
      </c>
      <c r="H431" s="72" t="n">
        <f aca="false">G431/F431*100</f>
        <v>44.4385931492843</v>
      </c>
    </row>
    <row r="432" s="28" customFormat="true" ht="24" hidden="false" customHeight="false" outlineLevel="0" collapsed="false">
      <c r="A432" s="146" t="s">
        <v>133</v>
      </c>
      <c r="B432" s="71" t="s">
        <v>139</v>
      </c>
      <c r="C432" s="71" t="s">
        <v>195</v>
      </c>
      <c r="D432" s="71" t="s">
        <v>183</v>
      </c>
      <c r="E432" s="71" t="s">
        <v>134</v>
      </c>
      <c r="F432" s="72" t="n">
        <f aca="false">7610+2290+30-150</f>
        <v>9780</v>
      </c>
      <c r="G432" s="72" t="n">
        <v>4346.09441</v>
      </c>
      <c r="H432" s="72" t="n">
        <f aca="false">G432/F432*100</f>
        <v>44.4385931492843</v>
      </c>
    </row>
    <row r="433" s="28" customFormat="true" ht="14.25" hidden="false" customHeight="true" outlineLevel="0" collapsed="false">
      <c r="A433" s="150" t="s">
        <v>140</v>
      </c>
      <c r="B433" s="60" t="s">
        <v>141</v>
      </c>
      <c r="C433" s="60"/>
      <c r="D433" s="60"/>
      <c r="E433" s="60"/>
      <c r="F433" s="61" t="n">
        <f aca="false">F434</f>
        <v>580</v>
      </c>
      <c r="G433" s="61" t="n">
        <f aca="false">G434</f>
        <v>180.90033</v>
      </c>
      <c r="H433" s="61" t="n">
        <f aca="false">G433/F433*100</f>
        <v>31.1897120689655</v>
      </c>
    </row>
    <row r="434" s="28" customFormat="true" ht="12.75" hidden="false" customHeight="false" outlineLevel="0" collapsed="false">
      <c r="A434" s="150" t="s">
        <v>237</v>
      </c>
      <c r="B434" s="60" t="s">
        <v>141</v>
      </c>
      <c r="C434" s="60" t="s">
        <v>195</v>
      </c>
      <c r="D434" s="60"/>
      <c r="E434" s="60"/>
      <c r="F434" s="61" t="n">
        <f aca="false">F435</f>
        <v>580</v>
      </c>
      <c r="G434" s="61" t="n">
        <f aca="false">G435</f>
        <v>180.90033</v>
      </c>
      <c r="H434" s="61" t="n">
        <f aca="false">G434/F434*100</f>
        <v>31.1897120689655</v>
      </c>
    </row>
    <row r="435" s="28" customFormat="true" ht="12.75" hidden="false" customHeight="false" outlineLevel="0" collapsed="false">
      <c r="A435" s="150" t="s">
        <v>304</v>
      </c>
      <c r="B435" s="60" t="s">
        <v>141</v>
      </c>
      <c r="C435" s="60" t="s">
        <v>195</v>
      </c>
      <c r="D435" s="60" t="s">
        <v>183</v>
      </c>
      <c r="E435" s="60"/>
      <c r="F435" s="61" t="n">
        <f aca="false">F436+F438</f>
        <v>580</v>
      </c>
      <c r="G435" s="61" t="n">
        <f aca="false">G436+G438</f>
        <v>180.90033</v>
      </c>
      <c r="H435" s="61" t="n">
        <f aca="false">G435/F435*100</f>
        <v>31.1897120689655</v>
      </c>
    </row>
    <row r="436" s="28" customFormat="true" ht="14.25" hidden="false" customHeight="true" outlineLevel="0" collapsed="false">
      <c r="A436" s="146" t="s">
        <v>142</v>
      </c>
      <c r="B436" s="71" t="s">
        <v>141</v>
      </c>
      <c r="C436" s="71" t="s">
        <v>195</v>
      </c>
      <c r="D436" s="71" t="s">
        <v>183</v>
      </c>
      <c r="E436" s="71" t="s">
        <v>143</v>
      </c>
      <c r="F436" s="72" t="n">
        <f aca="false">F437</f>
        <v>573</v>
      </c>
      <c r="G436" s="72" t="n">
        <f aca="false">G437</f>
        <v>180.90033</v>
      </c>
      <c r="H436" s="72" t="n">
        <f aca="false">G436/F436*100</f>
        <v>31.5707382198953</v>
      </c>
    </row>
    <row r="437" s="28" customFormat="true" ht="24" hidden="false" customHeight="false" outlineLevel="0" collapsed="false">
      <c r="A437" s="146" t="s">
        <v>144</v>
      </c>
      <c r="B437" s="71" t="s">
        <v>141</v>
      </c>
      <c r="C437" s="71" t="s">
        <v>195</v>
      </c>
      <c r="D437" s="71" t="s">
        <v>183</v>
      </c>
      <c r="E437" s="71" t="s">
        <v>145</v>
      </c>
      <c r="F437" s="72" t="n">
        <f aca="false">423+150</f>
        <v>573</v>
      </c>
      <c r="G437" s="72" t="n">
        <v>180.90033</v>
      </c>
      <c r="H437" s="72" t="n">
        <f aca="false">G437/F437*100</f>
        <v>31.5707382198953</v>
      </c>
    </row>
    <row r="438" s="28" customFormat="true" ht="12.75" hidden="false" customHeight="false" outlineLevel="0" collapsed="false">
      <c r="A438" s="146" t="s">
        <v>146</v>
      </c>
      <c r="B438" s="71" t="s">
        <v>141</v>
      </c>
      <c r="C438" s="71" t="s">
        <v>195</v>
      </c>
      <c r="D438" s="71" t="s">
        <v>183</v>
      </c>
      <c r="E438" s="71" t="s">
        <v>147</v>
      </c>
      <c r="F438" s="72" t="n">
        <f aca="false">F439</f>
        <v>7</v>
      </c>
      <c r="G438" s="72" t="n">
        <f aca="false">G439</f>
        <v>0</v>
      </c>
      <c r="H438" s="72" t="n">
        <f aca="false">G438/F438*100</f>
        <v>0</v>
      </c>
    </row>
    <row r="439" s="28" customFormat="true" ht="12.75" hidden="false" customHeight="false" outlineLevel="0" collapsed="false">
      <c r="A439" s="146" t="s">
        <v>148</v>
      </c>
      <c r="B439" s="71" t="s">
        <v>141</v>
      </c>
      <c r="C439" s="71" t="s">
        <v>195</v>
      </c>
      <c r="D439" s="71" t="s">
        <v>183</v>
      </c>
      <c r="E439" s="71" t="s">
        <v>149</v>
      </c>
      <c r="F439" s="72" t="n">
        <v>7</v>
      </c>
      <c r="G439" s="72" t="n">
        <v>0</v>
      </c>
      <c r="H439" s="72" t="n">
        <f aca="false">G439/F439*100</f>
        <v>0</v>
      </c>
    </row>
    <row r="440" s="28" customFormat="true" ht="15.75" hidden="false" customHeight="true" outlineLevel="0" collapsed="false">
      <c r="A440" s="207" t="s">
        <v>510</v>
      </c>
      <c r="B440" s="172" t="s">
        <v>136</v>
      </c>
      <c r="C440" s="205"/>
      <c r="D440" s="205"/>
      <c r="E440" s="205"/>
      <c r="F440" s="203" t="n">
        <f aca="false">F441+F446</f>
        <v>3010</v>
      </c>
      <c r="G440" s="203" t="n">
        <f aca="false">G441+G446</f>
        <v>1671.2713</v>
      </c>
      <c r="H440" s="203" t="n">
        <f aca="false">G440/F440*100</f>
        <v>55.5239634551495</v>
      </c>
    </row>
    <row r="441" s="28" customFormat="true" ht="24" hidden="false" customHeight="false" outlineLevel="0" collapsed="false">
      <c r="A441" s="193" t="s">
        <v>266</v>
      </c>
      <c r="B441" s="60" t="s">
        <v>139</v>
      </c>
      <c r="C441" s="60"/>
      <c r="D441" s="60"/>
      <c r="E441" s="60"/>
      <c r="F441" s="61" t="n">
        <f aca="false">F442</f>
        <v>2450</v>
      </c>
      <c r="G441" s="61" t="n">
        <f aca="false">G442</f>
        <v>1535.4233</v>
      </c>
      <c r="H441" s="61" t="n">
        <f aca="false">G441/F441*100</f>
        <v>62.6703387755102</v>
      </c>
    </row>
    <row r="442" s="28" customFormat="true" ht="12.75" hidden="false" customHeight="false" outlineLevel="0" collapsed="false">
      <c r="A442" s="150" t="s">
        <v>255</v>
      </c>
      <c r="B442" s="60" t="s">
        <v>139</v>
      </c>
      <c r="C442" s="60" t="s">
        <v>199</v>
      </c>
      <c r="D442" s="212"/>
      <c r="E442" s="212"/>
      <c r="F442" s="61" t="n">
        <f aca="false">F443</f>
        <v>2450</v>
      </c>
      <c r="G442" s="61" t="n">
        <f aca="false">G443</f>
        <v>1535.4233</v>
      </c>
      <c r="H442" s="61" t="n">
        <f aca="false">G442/F442*100</f>
        <v>62.6703387755102</v>
      </c>
    </row>
    <row r="443" s="28" customFormat="true" ht="12.75" hidden="false" customHeight="false" outlineLevel="0" collapsed="false">
      <c r="A443" s="150" t="s">
        <v>264</v>
      </c>
      <c r="B443" s="60" t="s">
        <v>139</v>
      </c>
      <c r="C443" s="60" t="s">
        <v>199</v>
      </c>
      <c r="D443" s="60" t="s">
        <v>124</v>
      </c>
      <c r="E443" s="60"/>
      <c r="F443" s="61" t="n">
        <f aca="false">F444</f>
        <v>2450</v>
      </c>
      <c r="G443" s="61" t="n">
        <f aca="false">G444</f>
        <v>1535.4233</v>
      </c>
      <c r="H443" s="61" t="n">
        <f aca="false">G443/F443*100</f>
        <v>62.6703387755102</v>
      </c>
    </row>
    <row r="444" s="28" customFormat="true" ht="48" hidden="false" customHeight="false" outlineLevel="0" collapsed="false">
      <c r="A444" s="146" t="s">
        <v>131</v>
      </c>
      <c r="B444" s="71" t="s">
        <v>139</v>
      </c>
      <c r="C444" s="71" t="s">
        <v>199</v>
      </c>
      <c r="D444" s="71" t="s">
        <v>124</v>
      </c>
      <c r="E444" s="71" t="s">
        <v>132</v>
      </c>
      <c r="F444" s="72" t="n">
        <f aca="false">F445</f>
        <v>2450</v>
      </c>
      <c r="G444" s="72" t="n">
        <f aca="false">G445</f>
        <v>1535.4233</v>
      </c>
      <c r="H444" s="72" t="n">
        <f aca="false">G444/F444*100</f>
        <v>62.6703387755102</v>
      </c>
    </row>
    <row r="445" s="28" customFormat="true" ht="24" hidden="false" customHeight="false" outlineLevel="0" collapsed="false">
      <c r="A445" s="146" t="s">
        <v>133</v>
      </c>
      <c r="B445" s="71" t="s">
        <v>139</v>
      </c>
      <c r="C445" s="71" t="s">
        <v>199</v>
      </c>
      <c r="D445" s="71" t="s">
        <v>124</v>
      </c>
      <c r="E445" s="71" t="s">
        <v>134</v>
      </c>
      <c r="F445" s="72" t="n">
        <f aca="false">1880+560+10</f>
        <v>2450</v>
      </c>
      <c r="G445" s="72" t="n">
        <v>1535.4233</v>
      </c>
      <c r="H445" s="72" t="n">
        <f aca="false">G445/F445*100</f>
        <v>62.6703387755102</v>
      </c>
    </row>
    <row r="446" s="28" customFormat="true" ht="13.5" hidden="false" customHeight="true" outlineLevel="0" collapsed="false">
      <c r="A446" s="150" t="s">
        <v>140</v>
      </c>
      <c r="B446" s="60" t="s">
        <v>141</v>
      </c>
      <c r="C446" s="60"/>
      <c r="D446" s="60"/>
      <c r="E446" s="60"/>
      <c r="F446" s="61" t="n">
        <f aca="false">F447</f>
        <v>560</v>
      </c>
      <c r="G446" s="61" t="n">
        <f aca="false">G447</f>
        <v>135.848</v>
      </c>
      <c r="H446" s="61" t="n">
        <f aca="false">G446/F446*100</f>
        <v>24.2585714285714</v>
      </c>
    </row>
    <row r="447" s="28" customFormat="true" ht="13.5" hidden="false" customHeight="true" outlineLevel="0" collapsed="false">
      <c r="A447" s="150" t="s">
        <v>255</v>
      </c>
      <c r="B447" s="60" t="s">
        <v>141</v>
      </c>
      <c r="C447" s="60" t="s">
        <v>199</v>
      </c>
      <c r="D447" s="212"/>
      <c r="E447" s="60"/>
      <c r="F447" s="61" t="n">
        <f aca="false">F448</f>
        <v>560</v>
      </c>
      <c r="G447" s="61" t="n">
        <f aca="false">G448</f>
        <v>135.848</v>
      </c>
      <c r="H447" s="61" t="n">
        <f aca="false">G447/F447*100</f>
        <v>24.2585714285714</v>
      </c>
    </row>
    <row r="448" s="28" customFormat="true" ht="13.5" hidden="false" customHeight="true" outlineLevel="0" collapsed="false">
      <c r="A448" s="150" t="s">
        <v>264</v>
      </c>
      <c r="B448" s="60" t="s">
        <v>141</v>
      </c>
      <c r="C448" s="60" t="s">
        <v>199</v>
      </c>
      <c r="D448" s="60" t="s">
        <v>124</v>
      </c>
      <c r="E448" s="60"/>
      <c r="F448" s="61" t="n">
        <f aca="false">F449+F451</f>
        <v>560</v>
      </c>
      <c r="G448" s="61" t="n">
        <f aca="false">G449+G451</f>
        <v>135.848</v>
      </c>
      <c r="H448" s="61" t="n">
        <f aca="false">G448/F448*100</f>
        <v>24.2585714285714</v>
      </c>
    </row>
    <row r="449" s="28" customFormat="true" ht="12.75" hidden="false" customHeight="true" outlineLevel="0" collapsed="false">
      <c r="A449" s="146" t="s">
        <v>142</v>
      </c>
      <c r="B449" s="71" t="s">
        <v>141</v>
      </c>
      <c r="C449" s="71" t="s">
        <v>199</v>
      </c>
      <c r="D449" s="71" t="s">
        <v>124</v>
      </c>
      <c r="E449" s="71" t="s">
        <v>143</v>
      </c>
      <c r="F449" s="72" t="n">
        <f aca="false">F450</f>
        <v>380</v>
      </c>
      <c r="G449" s="72" t="n">
        <f aca="false">G450</f>
        <v>108.556</v>
      </c>
      <c r="H449" s="72" t="n">
        <f aca="false">G449/F449*100</f>
        <v>28.5673684210526</v>
      </c>
    </row>
    <row r="450" s="28" customFormat="true" ht="24" hidden="false" customHeight="false" outlineLevel="0" collapsed="false">
      <c r="A450" s="146" t="s">
        <v>144</v>
      </c>
      <c r="B450" s="71" t="s">
        <v>141</v>
      </c>
      <c r="C450" s="71" t="s">
        <v>199</v>
      </c>
      <c r="D450" s="71" t="s">
        <v>124</v>
      </c>
      <c r="E450" s="71" t="s">
        <v>145</v>
      </c>
      <c r="F450" s="72" t="n">
        <v>380</v>
      </c>
      <c r="G450" s="72" t="n">
        <v>108.556</v>
      </c>
      <c r="H450" s="72" t="n">
        <f aca="false">G450/F450*100</f>
        <v>28.5673684210526</v>
      </c>
    </row>
    <row r="451" s="28" customFormat="true" ht="12.75" hidden="false" customHeight="false" outlineLevel="0" collapsed="false">
      <c r="A451" s="146" t="s">
        <v>146</v>
      </c>
      <c r="B451" s="71" t="s">
        <v>141</v>
      </c>
      <c r="C451" s="71" t="s">
        <v>199</v>
      </c>
      <c r="D451" s="71" t="s">
        <v>124</v>
      </c>
      <c r="E451" s="71" t="s">
        <v>147</v>
      </c>
      <c r="F451" s="72" t="n">
        <f aca="false">F452</f>
        <v>180</v>
      </c>
      <c r="G451" s="72" t="n">
        <f aca="false">G452</f>
        <v>27.292</v>
      </c>
      <c r="H451" s="72" t="n">
        <f aca="false">G451/F451*100</f>
        <v>15.1622222222222</v>
      </c>
    </row>
    <row r="452" s="28" customFormat="true" ht="12.75" hidden="false" customHeight="false" outlineLevel="0" collapsed="false">
      <c r="A452" s="146" t="s">
        <v>148</v>
      </c>
      <c r="B452" s="71" t="s">
        <v>141</v>
      </c>
      <c r="C452" s="71" t="s">
        <v>199</v>
      </c>
      <c r="D452" s="71" t="s">
        <v>124</v>
      </c>
      <c r="E452" s="71" t="s">
        <v>149</v>
      </c>
      <c r="F452" s="72" t="n">
        <v>180</v>
      </c>
      <c r="G452" s="72" t="n">
        <v>27.292</v>
      </c>
      <c r="H452" s="72" t="n">
        <f aca="false">G452/F452*100</f>
        <v>15.1622222222222</v>
      </c>
    </row>
    <row r="453" s="28" customFormat="true" ht="15" hidden="false" customHeight="true" outlineLevel="0" collapsed="false">
      <c r="A453" s="213" t="s">
        <v>126</v>
      </c>
      <c r="B453" s="100" t="s">
        <v>136</v>
      </c>
      <c r="C453" s="105"/>
      <c r="D453" s="105"/>
      <c r="E453" s="105"/>
      <c r="F453" s="214" t="n">
        <f aca="false">F459+F464+F469+F474+F491+F502+F515+F525+F530+F535+F540+F545+F554+F569+F454+F574+F559+F564</f>
        <v>94969.8219</v>
      </c>
      <c r="G453" s="214" t="n">
        <f aca="false">G459+G464+G469+G474+G491+G502+G515+G525+G530+G535+G540+G545+G554+G569+G454+G574+G559+G564</f>
        <v>45735.43381</v>
      </c>
      <c r="H453" s="72" t="n">
        <f aca="false">G453/F453*100</f>
        <v>48.1578599338197</v>
      </c>
    </row>
    <row r="454" s="28" customFormat="true" ht="13.5" hidden="false" customHeight="false" outlineLevel="0" collapsed="false">
      <c r="A454" s="202" t="s">
        <v>158</v>
      </c>
      <c r="B454" s="172" t="s">
        <v>159</v>
      </c>
      <c r="C454" s="172"/>
      <c r="D454" s="172"/>
      <c r="E454" s="172"/>
      <c r="F454" s="215" t="n">
        <f aca="false">F455</f>
        <v>4010.56803</v>
      </c>
      <c r="G454" s="215" t="n">
        <f aca="false">G455</f>
        <v>3207.34085</v>
      </c>
      <c r="H454" s="215" t="n">
        <f aca="false">G454/F454*100</f>
        <v>79.9722340079592</v>
      </c>
    </row>
    <row r="455" s="28" customFormat="true" ht="12.75" hidden="false" customHeight="false" outlineLevel="0" collapsed="false">
      <c r="A455" s="150" t="s">
        <v>119</v>
      </c>
      <c r="B455" s="60" t="s">
        <v>159</v>
      </c>
      <c r="C455" s="60" t="s">
        <v>120</v>
      </c>
      <c r="D455" s="64"/>
      <c r="E455" s="71"/>
      <c r="F455" s="95" t="n">
        <f aca="false">F456</f>
        <v>4010.56803</v>
      </c>
      <c r="G455" s="95" t="n">
        <f aca="false">G456</f>
        <v>3207.34085</v>
      </c>
      <c r="H455" s="95" t="n">
        <f aca="false">G455/F455*100</f>
        <v>79.9722340079592</v>
      </c>
    </row>
    <row r="456" s="28" customFormat="true" ht="12.75" hidden="false" customHeight="false" outlineLevel="0" collapsed="false">
      <c r="A456" s="150" t="s">
        <v>493</v>
      </c>
      <c r="B456" s="60" t="s">
        <v>159</v>
      </c>
      <c r="C456" s="60" t="s">
        <v>120</v>
      </c>
      <c r="D456" s="60" t="s">
        <v>157</v>
      </c>
      <c r="E456" s="60"/>
      <c r="F456" s="95" t="n">
        <f aca="false">F457</f>
        <v>4010.56803</v>
      </c>
      <c r="G456" s="95" t="n">
        <f aca="false">G457</f>
        <v>3207.34085</v>
      </c>
      <c r="H456" s="95" t="n">
        <f aca="false">G456/F456*100</f>
        <v>79.9722340079592</v>
      </c>
    </row>
    <row r="457" s="28" customFormat="true" ht="12.75" hidden="false" customHeight="false" outlineLevel="0" collapsed="false">
      <c r="A457" s="112" t="s">
        <v>146</v>
      </c>
      <c r="B457" s="64" t="s">
        <v>159</v>
      </c>
      <c r="C457" s="64" t="s">
        <v>120</v>
      </c>
      <c r="D457" s="64" t="s">
        <v>157</v>
      </c>
      <c r="E457" s="64" t="s">
        <v>147</v>
      </c>
      <c r="F457" s="101" t="n">
        <f aca="false">F458</f>
        <v>4010.56803</v>
      </c>
      <c r="G457" s="101" t="n">
        <f aca="false">G458</f>
        <v>3207.34085</v>
      </c>
      <c r="H457" s="98" t="n">
        <f aca="false">G457/F457*100</f>
        <v>79.9722340079592</v>
      </c>
    </row>
    <row r="458" s="28" customFormat="true" ht="12.75" hidden="false" customHeight="false" outlineLevel="0" collapsed="false">
      <c r="A458" s="146" t="s">
        <v>160</v>
      </c>
      <c r="B458" s="71" t="s">
        <v>159</v>
      </c>
      <c r="C458" s="71" t="s">
        <v>120</v>
      </c>
      <c r="D458" s="71" t="s">
        <v>157</v>
      </c>
      <c r="E458" s="71" t="s">
        <v>161</v>
      </c>
      <c r="F458" s="98" t="n">
        <f aca="false">500+131.871+144.278+67+9+1011.00154+1384.88058+15.31091+187.226+50+490+20</f>
        <v>4010.56803</v>
      </c>
      <c r="G458" s="98" t="n">
        <v>3207.34085</v>
      </c>
      <c r="H458" s="98" t="n">
        <f aca="false">G458/F458*100</f>
        <v>79.9722340079592</v>
      </c>
    </row>
    <row r="459" s="28" customFormat="true" ht="27" hidden="false" customHeight="false" outlineLevel="0" collapsed="false">
      <c r="A459" s="202" t="s">
        <v>152</v>
      </c>
      <c r="B459" s="172" t="s">
        <v>153</v>
      </c>
      <c r="C459" s="172"/>
      <c r="D459" s="172"/>
      <c r="E459" s="172"/>
      <c r="F459" s="215" t="n">
        <f aca="false">F460</f>
        <v>2000</v>
      </c>
      <c r="G459" s="185" t="n">
        <f aca="false">G460</f>
        <v>0</v>
      </c>
      <c r="H459" s="185" t="n">
        <f aca="false">G459/F459*100</f>
        <v>0</v>
      </c>
    </row>
    <row r="460" s="28" customFormat="true" ht="12.75" hidden="false" customHeight="false" outlineLevel="0" collapsed="false">
      <c r="A460" s="150" t="s">
        <v>119</v>
      </c>
      <c r="B460" s="60" t="s">
        <v>153</v>
      </c>
      <c r="C460" s="60" t="s">
        <v>120</v>
      </c>
      <c r="D460" s="60"/>
      <c r="E460" s="60"/>
      <c r="F460" s="95" t="n">
        <f aca="false">F461</f>
        <v>2000</v>
      </c>
      <c r="G460" s="62" t="n">
        <f aca="false">G461</f>
        <v>0</v>
      </c>
      <c r="H460" s="62" t="n">
        <f aca="false">G460/F460*100</f>
        <v>0</v>
      </c>
    </row>
    <row r="461" s="28" customFormat="true" ht="12.75" hidden="false" customHeight="false" outlineLevel="0" collapsed="false">
      <c r="A461" s="146" t="s">
        <v>150</v>
      </c>
      <c r="B461" s="71" t="s">
        <v>153</v>
      </c>
      <c r="C461" s="71" t="s">
        <v>120</v>
      </c>
      <c r="D461" s="71" t="s">
        <v>151</v>
      </c>
      <c r="E461" s="71"/>
      <c r="F461" s="72" t="n">
        <f aca="false">F462</f>
        <v>2000</v>
      </c>
      <c r="G461" s="73" t="n">
        <f aca="false">G462</f>
        <v>0</v>
      </c>
      <c r="H461" s="73" t="n">
        <f aca="false">G461/F461*100</f>
        <v>0</v>
      </c>
    </row>
    <row r="462" s="28" customFormat="true" ht="12.75" hidden="false" customHeight="false" outlineLevel="0" collapsed="false">
      <c r="A462" s="146" t="s">
        <v>146</v>
      </c>
      <c r="B462" s="71" t="s">
        <v>153</v>
      </c>
      <c r="C462" s="71" t="s">
        <v>120</v>
      </c>
      <c r="D462" s="71" t="s">
        <v>151</v>
      </c>
      <c r="E462" s="71" t="s">
        <v>147</v>
      </c>
      <c r="F462" s="72" t="n">
        <f aca="false">F463</f>
        <v>2000</v>
      </c>
      <c r="G462" s="73" t="n">
        <f aca="false">G463</f>
        <v>0</v>
      </c>
      <c r="H462" s="73" t="n">
        <f aca="false">G462/F462*100</f>
        <v>0</v>
      </c>
    </row>
    <row r="463" customFormat="false" ht="12.75" hidden="false" customHeight="false" outlineLevel="0" collapsed="false">
      <c r="A463" s="146" t="s">
        <v>154</v>
      </c>
      <c r="B463" s="71" t="s">
        <v>153</v>
      </c>
      <c r="C463" s="71" t="s">
        <v>120</v>
      </c>
      <c r="D463" s="71" t="s">
        <v>151</v>
      </c>
      <c r="E463" s="71" t="s">
        <v>155</v>
      </c>
      <c r="F463" s="72" t="n">
        <v>2000</v>
      </c>
      <c r="G463" s="73" t="n">
        <v>0</v>
      </c>
      <c r="H463" s="73" t="n">
        <f aca="false">G463/F463*100</f>
        <v>0</v>
      </c>
    </row>
    <row r="464" customFormat="false" ht="40.5" hidden="false" customHeight="false" outlineLevel="0" collapsed="false">
      <c r="A464" s="202" t="s">
        <v>407</v>
      </c>
      <c r="B464" s="172" t="s">
        <v>406</v>
      </c>
      <c r="C464" s="172"/>
      <c r="D464" s="172"/>
      <c r="E464" s="206"/>
      <c r="F464" s="203" t="n">
        <f aca="false">F465</f>
        <v>4000</v>
      </c>
      <c r="G464" s="203" t="n">
        <f aca="false">G465</f>
        <v>1911</v>
      </c>
      <c r="H464" s="185" t="n">
        <f aca="false">G464/F464*100</f>
        <v>47.775</v>
      </c>
    </row>
    <row r="465" customFormat="false" ht="12.75" hidden="false" customHeight="false" outlineLevel="0" collapsed="false">
      <c r="A465" s="150" t="s">
        <v>119</v>
      </c>
      <c r="B465" s="60" t="s">
        <v>406</v>
      </c>
      <c r="C465" s="60" t="s">
        <v>120</v>
      </c>
      <c r="D465" s="64"/>
      <c r="E465" s="122"/>
      <c r="F465" s="61" t="n">
        <f aca="false">F466</f>
        <v>4000</v>
      </c>
      <c r="G465" s="61" t="n">
        <f aca="false">G466</f>
        <v>1911</v>
      </c>
      <c r="H465" s="62" t="n">
        <f aca="false">G465/F465*100</f>
        <v>47.775</v>
      </c>
    </row>
    <row r="466" customFormat="false" ht="12.75" hidden="false" customHeight="false" outlineLevel="0" collapsed="false">
      <c r="A466" s="150" t="s">
        <v>493</v>
      </c>
      <c r="B466" s="60" t="s">
        <v>406</v>
      </c>
      <c r="C466" s="60" t="s">
        <v>120</v>
      </c>
      <c r="D466" s="60" t="s">
        <v>157</v>
      </c>
      <c r="E466" s="60"/>
      <c r="F466" s="61" t="n">
        <f aca="false">F467</f>
        <v>4000</v>
      </c>
      <c r="G466" s="61" t="n">
        <f aca="false">G467</f>
        <v>1911</v>
      </c>
      <c r="H466" s="62" t="n">
        <f aca="false">G466/F466*100</f>
        <v>47.775</v>
      </c>
    </row>
    <row r="467" customFormat="false" ht="13.5" hidden="false" customHeight="true" outlineLevel="0" collapsed="false">
      <c r="A467" s="146" t="s">
        <v>142</v>
      </c>
      <c r="B467" s="71" t="s">
        <v>406</v>
      </c>
      <c r="C467" s="71" t="s">
        <v>120</v>
      </c>
      <c r="D467" s="71" t="s">
        <v>157</v>
      </c>
      <c r="E467" s="81" t="n">
        <v>200</v>
      </c>
      <c r="F467" s="72" t="n">
        <f aca="false">F468</f>
        <v>4000</v>
      </c>
      <c r="G467" s="72" t="n">
        <f aca="false">G468</f>
        <v>1911</v>
      </c>
      <c r="H467" s="73" t="n">
        <f aca="false">G467/F467*100</f>
        <v>47.775</v>
      </c>
    </row>
    <row r="468" customFormat="false" ht="24" hidden="false" customHeight="false" outlineLevel="0" collapsed="false">
      <c r="A468" s="146" t="s">
        <v>144</v>
      </c>
      <c r="B468" s="71" t="s">
        <v>406</v>
      </c>
      <c r="C468" s="71" t="s">
        <v>120</v>
      </c>
      <c r="D468" s="71" t="s">
        <v>157</v>
      </c>
      <c r="E468" s="71" t="s">
        <v>145</v>
      </c>
      <c r="F468" s="72" t="n">
        <f aca="false">2000+2000</f>
        <v>4000</v>
      </c>
      <c r="G468" s="72" t="n">
        <v>1911</v>
      </c>
      <c r="H468" s="73" t="n">
        <f aca="false">G468/F468*100</f>
        <v>47.775</v>
      </c>
    </row>
    <row r="469" customFormat="false" ht="13.5" hidden="false" customHeight="false" outlineLevel="0" collapsed="false">
      <c r="A469" s="202" t="s">
        <v>158</v>
      </c>
      <c r="B469" s="172" t="s">
        <v>163</v>
      </c>
      <c r="C469" s="172"/>
      <c r="D469" s="172"/>
      <c r="E469" s="172"/>
      <c r="F469" s="203" t="n">
        <f aca="false">F470</f>
        <v>500</v>
      </c>
      <c r="G469" s="203" t="n">
        <f aca="false">G470</f>
        <v>0</v>
      </c>
      <c r="H469" s="185" t="n">
        <f aca="false">G469/F469*100</f>
        <v>0</v>
      </c>
    </row>
    <row r="470" customFormat="false" ht="12.75" hidden="false" customHeight="false" outlineLevel="0" collapsed="false">
      <c r="A470" s="150" t="s">
        <v>119</v>
      </c>
      <c r="B470" s="60" t="s">
        <v>163</v>
      </c>
      <c r="C470" s="60" t="s">
        <v>120</v>
      </c>
      <c r="D470" s="64"/>
      <c r="E470" s="71"/>
      <c r="F470" s="61" t="n">
        <f aca="false">F471</f>
        <v>500</v>
      </c>
      <c r="G470" s="61" t="n">
        <f aca="false">G471</f>
        <v>0</v>
      </c>
      <c r="H470" s="62" t="n">
        <f aca="false">G470/F470*100</f>
        <v>0</v>
      </c>
    </row>
    <row r="471" customFormat="false" ht="12.75" hidden="false" customHeight="false" outlineLevel="0" collapsed="false">
      <c r="A471" s="150" t="s">
        <v>493</v>
      </c>
      <c r="B471" s="60" t="s">
        <v>163</v>
      </c>
      <c r="C471" s="60" t="s">
        <v>120</v>
      </c>
      <c r="D471" s="60" t="s">
        <v>157</v>
      </c>
      <c r="E471" s="60"/>
      <c r="F471" s="61" t="n">
        <f aca="false">F472</f>
        <v>500</v>
      </c>
      <c r="G471" s="61" t="n">
        <f aca="false">G472</f>
        <v>0</v>
      </c>
      <c r="H471" s="62" t="n">
        <f aca="false">G471/F471*100</f>
        <v>0</v>
      </c>
    </row>
    <row r="472" s="28" customFormat="true" ht="12.75" hidden="false" customHeight="false" outlineLevel="0" collapsed="false">
      <c r="A472" s="146" t="s">
        <v>162</v>
      </c>
      <c r="B472" s="71" t="s">
        <v>163</v>
      </c>
      <c r="C472" s="71" t="s">
        <v>120</v>
      </c>
      <c r="D472" s="71" t="s">
        <v>157</v>
      </c>
      <c r="E472" s="71" t="s">
        <v>164</v>
      </c>
      <c r="F472" s="72" t="n">
        <f aca="false">F473</f>
        <v>500</v>
      </c>
      <c r="G472" s="72" t="n">
        <f aca="false">G473</f>
        <v>0</v>
      </c>
      <c r="H472" s="73" t="n">
        <f aca="false">G472/F472*100</f>
        <v>0</v>
      </c>
    </row>
    <row r="473" s="28" customFormat="true" ht="24" hidden="false" customHeight="false" outlineLevel="0" collapsed="false">
      <c r="A473" s="146" t="s">
        <v>165</v>
      </c>
      <c r="B473" s="71" t="s">
        <v>163</v>
      </c>
      <c r="C473" s="71" t="s">
        <v>120</v>
      </c>
      <c r="D473" s="71" t="s">
        <v>157</v>
      </c>
      <c r="E473" s="71" t="s">
        <v>166</v>
      </c>
      <c r="F473" s="72" t="n">
        <f aca="false">1500-67-9-924</f>
        <v>500</v>
      </c>
      <c r="G473" s="72" t="n">
        <v>0</v>
      </c>
      <c r="H473" s="73" t="n">
        <f aca="false">G473/F473*100</f>
        <v>0</v>
      </c>
    </row>
    <row r="474" s="28" customFormat="true" ht="27" hidden="false" customHeight="false" outlineLevel="0" collapsed="false">
      <c r="A474" s="202" t="s">
        <v>167</v>
      </c>
      <c r="B474" s="172" t="s">
        <v>137</v>
      </c>
      <c r="C474" s="172"/>
      <c r="D474" s="172"/>
      <c r="E474" s="172"/>
      <c r="F474" s="203" t="n">
        <f aca="false">F475+F483+F487</f>
        <v>38200</v>
      </c>
      <c r="G474" s="203" t="n">
        <f aca="false">G475+G483+G487</f>
        <v>19270.87578</v>
      </c>
      <c r="H474" s="185" t="n">
        <f aca="false">G474/F474*100</f>
        <v>50.4473187958115</v>
      </c>
    </row>
    <row r="475" s="28" customFormat="true" ht="12.75" hidden="false" customHeight="false" outlineLevel="0" collapsed="false">
      <c r="A475" s="150" t="s">
        <v>119</v>
      </c>
      <c r="B475" s="60" t="s">
        <v>168</v>
      </c>
      <c r="C475" s="175" t="s">
        <v>120</v>
      </c>
      <c r="D475" s="175"/>
      <c r="E475" s="175"/>
      <c r="F475" s="216" t="n">
        <f aca="false">F476</f>
        <v>30000</v>
      </c>
      <c r="G475" s="216" t="n">
        <f aca="false">G476</f>
        <v>15391.99378</v>
      </c>
      <c r="H475" s="62" t="n">
        <f aca="false">G475/F475*100</f>
        <v>51.3066459333333</v>
      </c>
    </row>
    <row r="476" s="28" customFormat="true" ht="12.75" hidden="false" customHeight="false" outlineLevel="0" collapsed="false">
      <c r="A476" s="150" t="s">
        <v>493</v>
      </c>
      <c r="B476" s="60" t="s">
        <v>168</v>
      </c>
      <c r="C476" s="175" t="s">
        <v>120</v>
      </c>
      <c r="D476" s="175" t="s">
        <v>157</v>
      </c>
      <c r="E476" s="175"/>
      <c r="F476" s="216" t="n">
        <f aca="false">F477+F479+F481</f>
        <v>30000</v>
      </c>
      <c r="G476" s="216" t="n">
        <f aca="false">G477+G479+G481</f>
        <v>15391.99378</v>
      </c>
      <c r="H476" s="62" t="n">
        <f aca="false">G476/F476*100</f>
        <v>51.3066459333333</v>
      </c>
    </row>
    <row r="477" s="28" customFormat="true" ht="48" hidden="false" customHeight="false" outlineLevel="0" collapsed="false">
      <c r="A477" s="146" t="s">
        <v>131</v>
      </c>
      <c r="B477" s="71" t="s">
        <v>168</v>
      </c>
      <c r="C477" s="71" t="s">
        <v>120</v>
      </c>
      <c r="D477" s="71" t="s">
        <v>157</v>
      </c>
      <c r="E477" s="71" t="s">
        <v>132</v>
      </c>
      <c r="F477" s="72" t="n">
        <f aca="false">F478</f>
        <v>22867</v>
      </c>
      <c r="G477" s="72" t="n">
        <f aca="false">G478</f>
        <v>12167.79221</v>
      </c>
      <c r="H477" s="73" t="n">
        <f aca="false">G477/F477*100</f>
        <v>53.2111436130669</v>
      </c>
    </row>
    <row r="478" s="28" customFormat="true" ht="15.75" hidden="false" customHeight="true" outlineLevel="0" collapsed="false">
      <c r="A478" s="146" t="s">
        <v>169</v>
      </c>
      <c r="B478" s="71" t="s">
        <v>168</v>
      </c>
      <c r="C478" s="71" t="s">
        <v>120</v>
      </c>
      <c r="D478" s="71" t="s">
        <v>157</v>
      </c>
      <c r="E478" s="71" t="s">
        <v>170</v>
      </c>
      <c r="F478" s="72" t="n">
        <f aca="false">17600+5265+2</f>
        <v>22867</v>
      </c>
      <c r="G478" s="72" t="n">
        <v>12167.79221</v>
      </c>
      <c r="H478" s="73" t="n">
        <f aca="false">G478/F478*100</f>
        <v>53.2111436130669</v>
      </c>
    </row>
    <row r="479" s="28" customFormat="true" ht="12" hidden="false" customHeight="true" outlineLevel="0" collapsed="false">
      <c r="A479" s="146" t="s">
        <v>142</v>
      </c>
      <c r="B479" s="71" t="s">
        <v>168</v>
      </c>
      <c r="C479" s="71" t="s">
        <v>120</v>
      </c>
      <c r="D479" s="71" t="s">
        <v>157</v>
      </c>
      <c r="E479" s="71" t="s">
        <v>143</v>
      </c>
      <c r="F479" s="72" t="n">
        <f aca="false">F480</f>
        <v>6983</v>
      </c>
      <c r="G479" s="72" t="n">
        <f aca="false">G480</f>
        <v>3178.32157</v>
      </c>
      <c r="H479" s="73" t="n">
        <f aca="false">G479/F479*100</f>
        <v>45.5151306028927</v>
      </c>
    </row>
    <row r="480" customFormat="false" ht="24" hidden="false" customHeight="false" outlineLevel="0" collapsed="false">
      <c r="A480" s="146" t="s">
        <v>144</v>
      </c>
      <c r="B480" s="71" t="s">
        <v>168</v>
      </c>
      <c r="C480" s="71" t="s">
        <v>120</v>
      </c>
      <c r="D480" s="71" t="s">
        <v>157</v>
      </c>
      <c r="E480" s="71" t="s">
        <v>145</v>
      </c>
      <c r="F480" s="72" t="n">
        <v>6983</v>
      </c>
      <c r="G480" s="72" t="n">
        <v>3178.32157</v>
      </c>
      <c r="H480" s="73" t="n">
        <f aca="false">G480/F480*100</f>
        <v>45.5151306028927</v>
      </c>
    </row>
    <row r="481" s="28" customFormat="true" ht="16.5" hidden="false" customHeight="true" outlineLevel="0" collapsed="false">
      <c r="A481" s="146" t="s">
        <v>146</v>
      </c>
      <c r="B481" s="71" t="s">
        <v>168</v>
      </c>
      <c r="C481" s="71" t="s">
        <v>120</v>
      </c>
      <c r="D481" s="71" t="s">
        <v>157</v>
      </c>
      <c r="E481" s="71" t="s">
        <v>147</v>
      </c>
      <c r="F481" s="72" t="n">
        <f aca="false">F482</f>
        <v>150</v>
      </c>
      <c r="G481" s="72" t="n">
        <f aca="false">G482</f>
        <v>45.88</v>
      </c>
      <c r="H481" s="73" t="n">
        <f aca="false">G481/F481*100</f>
        <v>30.5866666666667</v>
      </c>
    </row>
    <row r="482" s="28" customFormat="true" ht="12.75" hidden="false" customHeight="false" outlineLevel="0" collapsed="false">
      <c r="A482" s="146" t="s">
        <v>148</v>
      </c>
      <c r="B482" s="71" t="s">
        <v>168</v>
      </c>
      <c r="C482" s="71" t="s">
        <v>120</v>
      </c>
      <c r="D482" s="71" t="s">
        <v>157</v>
      </c>
      <c r="E482" s="71" t="s">
        <v>149</v>
      </c>
      <c r="F482" s="72" t="n">
        <v>150</v>
      </c>
      <c r="G482" s="72" t="n">
        <v>45.88</v>
      </c>
      <c r="H482" s="73" t="n">
        <f aca="false">G482/F482*100</f>
        <v>30.5866666666667</v>
      </c>
    </row>
    <row r="483" s="28" customFormat="true" ht="12.75" hidden="false" customHeight="false" outlineLevel="0" collapsed="false">
      <c r="A483" s="150" t="s">
        <v>119</v>
      </c>
      <c r="B483" s="60" t="s">
        <v>236</v>
      </c>
      <c r="C483" s="175" t="s">
        <v>120</v>
      </c>
      <c r="D483" s="175"/>
      <c r="E483" s="64"/>
      <c r="F483" s="61" t="n">
        <f aca="false">F484</f>
        <v>1500</v>
      </c>
      <c r="G483" s="61" t="n">
        <f aca="false">G484</f>
        <v>730.178</v>
      </c>
      <c r="H483" s="62" t="n">
        <f aca="false">G483/F483*100</f>
        <v>48.6785333333333</v>
      </c>
    </row>
    <row r="484" s="28" customFormat="true" ht="12.75" hidden="false" customHeight="false" outlineLevel="0" collapsed="false">
      <c r="A484" s="150" t="s">
        <v>493</v>
      </c>
      <c r="B484" s="60" t="s">
        <v>236</v>
      </c>
      <c r="C484" s="175" t="s">
        <v>120</v>
      </c>
      <c r="D484" s="175" t="s">
        <v>157</v>
      </c>
      <c r="E484" s="60"/>
      <c r="F484" s="61" t="n">
        <f aca="false">F485</f>
        <v>1500</v>
      </c>
      <c r="G484" s="61" t="n">
        <f aca="false">G485</f>
        <v>730.178</v>
      </c>
      <c r="H484" s="62" t="n">
        <f aca="false">G484/F484*100</f>
        <v>48.6785333333333</v>
      </c>
    </row>
    <row r="485" s="28" customFormat="true" ht="48" hidden="false" customHeight="false" outlineLevel="0" collapsed="false">
      <c r="A485" s="146" t="s">
        <v>131</v>
      </c>
      <c r="B485" s="71" t="s">
        <v>236</v>
      </c>
      <c r="C485" s="71" t="s">
        <v>120</v>
      </c>
      <c r="D485" s="71" t="s">
        <v>157</v>
      </c>
      <c r="E485" s="71" t="s">
        <v>132</v>
      </c>
      <c r="F485" s="72" t="n">
        <f aca="false">F486</f>
        <v>1500</v>
      </c>
      <c r="G485" s="72" t="n">
        <f aca="false">G486</f>
        <v>730.178</v>
      </c>
      <c r="H485" s="73" t="n">
        <f aca="false">G485/F485*100</f>
        <v>48.6785333333333</v>
      </c>
    </row>
    <row r="486" s="28" customFormat="true" ht="24" hidden="false" customHeight="false" outlineLevel="0" collapsed="false">
      <c r="A486" s="146" t="s">
        <v>133</v>
      </c>
      <c r="B486" s="71" t="s">
        <v>236</v>
      </c>
      <c r="C486" s="71" t="s">
        <v>120</v>
      </c>
      <c r="D486" s="71" t="s">
        <v>157</v>
      </c>
      <c r="E486" s="71" t="s">
        <v>134</v>
      </c>
      <c r="F486" s="72" t="n">
        <f aca="false">800+800-100</f>
        <v>1500</v>
      </c>
      <c r="G486" s="72" t="n">
        <v>730.178</v>
      </c>
      <c r="H486" s="73" t="n">
        <f aca="false">G486/F486*100</f>
        <v>48.6785333333333</v>
      </c>
    </row>
    <row r="487" s="28" customFormat="true" ht="12.75" hidden="false" customHeight="false" outlineLevel="0" collapsed="false">
      <c r="A487" s="150" t="s">
        <v>119</v>
      </c>
      <c r="B487" s="60" t="s">
        <v>172</v>
      </c>
      <c r="C487" s="175" t="s">
        <v>120</v>
      </c>
      <c r="D487" s="175"/>
      <c r="E487" s="71"/>
      <c r="F487" s="61" t="n">
        <f aca="false">F488</f>
        <v>6700</v>
      </c>
      <c r="G487" s="61" t="n">
        <f aca="false">G488</f>
        <v>3148.704</v>
      </c>
      <c r="H487" s="62" t="n">
        <f aca="false">G487/F487*100</f>
        <v>46.9955820895522</v>
      </c>
    </row>
    <row r="488" s="28" customFormat="true" ht="12.75" hidden="false" customHeight="false" outlineLevel="0" collapsed="false">
      <c r="A488" s="150" t="s">
        <v>493</v>
      </c>
      <c r="B488" s="60" t="s">
        <v>172</v>
      </c>
      <c r="C488" s="175" t="s">
        <v>120</v>
      </c>
      <c r="D488" s="175" t="s">
        <v>157</v>
      </c>
      <c r="E488" s="71"/>
      <c r="F488" s="61" t="n">
        <f aca="false">F489</f>
        <v>6700</v>
      </c>
      <c r="G488" s="61" t="n">
        <f aca="false">G489</f>
        <v>3148.704</v>
      </c>
      <c r="H488" s="62" t="n">
        <f aca="false">G488/F488*100</f>
        <v>46.9955820895522</v>
      </c>
    </row>
    <row r="489" s="28" customFormat="true" ht="24" hidden="false" customHeight="false" outlineLevel="0" collapsed="false">
      <c r="A489" s="146" t="s">
        <v>171</v>
      </c>
      <c r="B489" s="71" t="s">
        <v>172</v>
      </c>
      <c r="C489" s="71" t="s">
        <v>120</v>
      </c>
      <c r="D489" s="71" t="s">
        <v>157</v>
      </c>
      <c r="E489" s="71" t="s">
        <v>173</v>
      </c>
      <c r="F489" s="72" t="n">
        <f aca="false">F490</f>
        <v>6700</v>
      </c>
      <c r="G489" s="72" t="n">
        <f aca="false">G490</f>
        <v>3148.704</v>
      </c>
      <c r="H489" s="73" t="n">
        <f aca="false">G489/F489*100</f>
        <v>46.9955820895522</v>
      </c>
    </row>
    <row r="490" s="28" customFormat="true" ht="12.75" hidden="false" customHeight="false" outlineLevel="0" collapsed="false">
      <c r="A490" s="146" t="s">
        <v>174</v>
      </c>
      <c r="B490" s="71" t="s">
        <v>172</v>
      </c>
      <c r="C490" s="71" t="s">
        <v>120</v>
      </c>
      <c r="D490" s="71" t="s">
        <v>157</v>
      </c>
      <c r="E490" s="71" t="s">
        <v>175</v>
      </c>
      <c r="F490" s="72" t="n">
        <f aca="false">6600+100</f>
        <v>6700</v>
      </c>
      <c r="G490" s="72" t="n">
        <v>3148.704</v>
      </c>
      <c r="H490" s="73" t="n">
        <f aca="false">G490/F490*100</f>
        <v>46.9955820895522</v>
      </c>
    </row>
    <row r="491" s="28" customFormat="true" ht="40.5" hidden="false" customHeight="false" outlineLevel="0" collapsed="false">
      <c r="A491" s="202" t="s">
        <v>475</v>
      </c>
      <c r="B491" s="172" t="s">
        <v>476</v>
      </c>
      <c r="C491" s="172"/>
      <c r="D491" s="172"/>
      <c r="E491" s="172"/>
      <c r="F491" s="203" t="n">
        <f aca="false">F492+F497</f>
        <v>2090</v>
      </c>
      <c r="G491" s="203" t="n">
        <f aca="false">G492+G497</f>
        <v>982.03447</v>
      </c>
      <c r="H491" s="185" t="n">
        <f aca="false">G491/F491*100</f>
        <v>46.987295215311</v>
      </c>
    </row>
    <row r="492" s="28" customFormat="true" ht="24" hidden="false" customHeight="false" outlineLevel="0" collapsed="false">
      <c r="A492" s="193" t="s">
        <v>477</v>
      </c>
      <c r="B492" s="60" t="s">
        <v>476</v>
      </c>
      <c r="C492" s="60"/>
      <c r="D492" s="60"/>
      <c r="E492" s="60"/>
      <c r="F492" s="61" t="n">
        <f aca="false">F493</f>
        <v>1550</v>
      </c>
      <c r="G492" s="61" t="n">
        <f aca="false">G493</f>
        <v>752.58843</v>
      </c>
      <c r="H492" s="62" t="n">
        <f aca="false">G492/F492*100</f>
        <v>48.5540922580645</v>
      </c>
    </row>
    <row r="493" s="28" customFormat="true" ht="12.75" hidden="false" customHeight="false" outlineLevel="0" collapsed="false">
      <c r="A493" s="150" t="s">
        <v>119</v>
      </c>
      <c r="B493" s="60" t="s">
        <v>476</v>
      </c>
      <c r="C493" s="175" t="s">
        <v>120</v>
      </c>
      <c r="D493" s="175"/>
      <c r="E493" s="71"/>
      <c r="F493" s="61" t="n">
        <f aca="false">F494</f>
        <v>1550</v>
      </c>
      <c r="G493" s="61" t="n">
        <f aca="false">G494</f>
        <v>752.58843</v>
      </c>
      <c r="H493" s="62" t="n">
        <f aca="false">G493/F493*100</f>
        <v>48.5540922580645</v>
      </c>
    </row>
    <row r="494" s="28" customFormat="true" ht="12.75" hidden="false" customHeight="false" outlineLevel="0" collapsed="false">
      <c r="A494" s="150" t="s">
        <v>493</v>
      </c>
      <c r="B494" s="60" t="s">
        <v>476</v>
      </c>
      <c r="C494" s="175" t="s">
        <v>120</v>
      </c>
      <c r="D494" s="175" t="s">
        <v>157</v>
      </c>
      <c r="E494" s="64"/>
      <c r="F494" s="61" t="n">
        <f aca="false">F495</f>
        <v>1550</v>
      </c>
      <c r="G494" s="61" t="n">
        <f aca="false">G495</f>
        <v>752.58843</v>
      </c>
      <c r="H494" s="62" t="n">
        <f aca="false">G494/F494*100</f>
        <v>48.5540922580645</v>
      </c>
    </row>
    <row r="495" s="28" customFormat="true" ht="48" hidden="false" customHeight="false" outlineLevel="0" collapsed="false">
      <c r="A495" s="146" t="s">
        <v>131</v>
      </c>
      <c r="B495" s="71" t="s">
        <v>476</v>
      </c>
      <c r="C495" s="71" t="s">
        <v>120</v>
      </c>
      <c r="D495" s="71" t="s">
        <v>157</v>
      </c>
      <c r="E495" s="71" t="s">
        <v>132</v>
      </c>
      <c r="F495" s="72" t="n">
        <f aca="false">F496</f>
        <v>1550</v>
      </c>
      <c r="G495" s="72" t="n">
        <f aca="false">G496</f>
        <v>752.58843</v>
      </c>
      <c r="H495" s="73" t="n">
        <f aca="false">G495/F495*100</f>
        <v>48.5540922580645</v>
      </c>
    </row>
    <row r="496" s="28" customFormat="true" ht="16.5" hidden="false" customHeight="true" outlineLevel="0" collapsed="false">
      <c r="A496" s="146" t="s">
        <v>133</v>
      </c>
      <c r="B496" s="71" t="s">
        <v>476</v>
      </c>
      <c r="C496" s="71" t="s">
        <v>120</v>
      </c>
      <c r="D496" s="71" t="s">
        <v>157</v>
      </c>
      <c r="E496" s="71" t="s">
        <v>134</v>
      </c>
      <c r="F496" s="72" t="n">
        <v>1550</v>
      </c>
      <c r="G496" s="72" t="n">
        <v>752.58843</v>
      </c>
      <c r="H496" s="73" t="n">
        <f aca="false">G496/F496*100</f>
        <v>48.5540922580645</v>
      </c>
    </row>
    <row r="497" s="28" customFormat="true" ht="24" hidden="false" customHeight="false" outlineLevel="0" collapsed="false">
      <c r="A497" s="150" t="s">
        <v>478</v>
      </c>
      <c r="B497" s="60" t="s">
        <v>476</v>
      </c>
      <c r="C497" s="60"/>
      <c r="D497" s="60"/>
      <c r="E497" s="60"/>
      <c r="F497" s="61" t="n">
        <f aca="false">F498</f>
        <v>540</v>
      </c>
      <c r="G497" s="61" t="n">
        <f aca="false">G498</f>
        <v>229.44604</v>
      </c>
      <c r="H497" s="62" t="n">
        <f aca="false">G497/F497*100</f>
        <v>42.4900074074074</v>
      </c>
    </row>
    <row r="498" s="28" customFormat="true" ht="12.75" hidden="false" customHeight="false" outlineLevel="0" collapsed="false">
      <c r="A498" s="150" t="s">
        <v>119</v>
      </c>
      <c r="B498" s="60" t="s">
        <v>476</v>
      </c>
      <c r="C498" s="175" t="s">
        <v>120</v>
      </c>
      <c r="D498" s="175"/>
      <c r="E498" s="60"/>
      <c r="F498" s="61" t="n">
        <f aca="false">F499</f>
        <v>540</v>
      </c>
      <c r="G498" s="61" t="n">
        <f aca="false">G499</f>
        <v>229.44604</v>
      </c>
      <c r="H498" s="62" t="n">
        <f aca="false">G498/F498*100</f>
        <v>42.4900074074074</v>
      </c>
    </row>
    <row r="499" s="28" customFormat="true" ht="12.75" hidden="false" customHeight="false" outlineLevel="0" collapsed="false">
      <c r="A499" s="150" t="s">
        <v>493</v>
      </c>
      <c r="B499" s="60" t="s">
        <v>476</v>
      </c>
      <c r="C499" s="175" t="s">
        <v>120</v>
      </c>
      <c r="D499" s="175" t="s">
        <v>157</v>
      </c>
      <c r="E499" s="60"/>
      <c r="F499" s="61" t="n">
        <f aca="false">F500</f>
        <v>540</v>
      </c>
      <c r="G499" s="61" t="n">
        <f aca="false">G500</f>
        <v>229.44604</v>
      </c>
      <c r="H499" s="62" t="n">
        <f aca="false">G499/F499*100</f>
        <v>42.4900074074074</v>
      </c>
    </row>
    <row r="500" s="28" customFormat="true" ht="12.75" hidden="false" customHeight="true" outlineLevel="0" collapsed="false">
      <c r="A500" s="146" t="s">
        <v>142</v>
      </c>
      <c r="B500" s="71" t="s">
        <v>476</v>
      </c>
      <c r="C500" s="71" t="s">
        <v>120</v>
      </c>
      <c r="D500" s="71" t="s">
        <v>157</v>
      </c>
      <c r="E500" s="71" t="s">
        <v>143</v>
      </c>
      <c r="F500" s="72" t="n">
        <f aca="false">F501</f>
        <v>540</v>
      </c>
      <c r="G500" s="72" t="n">
        <f aca="false">G501</f>
        <v>229.44604</v>
      </c>
      <c r="H500" s="73" t="n">
        <f aca="false">G500/F500*100</f>
        <v>42.4900074074074</v>
      </c>
    </row>
    <row r="501" s="28" customFormat="true" ht="24" hidden="false" customHeight="false" outlineLevel="0" collapsed="false">
      <c r="A501" s="146" t="s">
        <v>144</v>
      </c>
      <c r="B501" s="71" t="s">
        <v>476</v>
      </c>
      <c r="C501" s="71" t="s">
        <v>120</v>
      </c>
      <c r="D501" s="71" t="s">
        <v>157</v>
      </c>
      <c r="E501" s="71" t="s">
        <v>145</v>
      </c>
      <c r="F501" s="72" t="n">
        <v>540</v>
      </c>
      <c r="G501" s="72" t="n">
        <v>229.44604</v>
      </c>
      <c r="H501" s="73" t="n">
        <f aca="false">G501/F501*100</f>
        <v>42.4900074074074</v>
      </c>
    </row>
    <row r="502" customFormat="false" ht="40.5" hidden="false" customHeight="false" outlineLevel="0" collapsed="false">
      <c r="A502" s="202" t="s">
        <v>182</v>
      </c>
      <c r="B502" s="172" t="s">
        <v>137</v>
      </c>
      <c r="C502" s="172"/>
      <c r="D502" s="172"/>
      <c r="E502" s="172"/>
      <c r="F502" s="203" t="n">
        <f aca="false">F503+F507</f>
        <v>4070</v>
      </c>
      <c r="G502" s="203" t="n">
        <f aca="false">G503+G507</f>
        <v>1384.32382</v>
      </c>
      <c r="H502" s="185" t="n">
        <f aca="false">G502/F502*100</f>
        <v>34.0128702702703</v>
      </c>
    </row>
    <row r="503" customFormat="false" ht="24" hidden="false" customHeight="false" outlineLevel="0" collapsed="false">
      <c r="A503" s="150" t="s">
        <v>180</v>
      </c>
      <c r="B503" s="60" t="s">
        <v>186</v>
      </c>
      <c r="C503" s="60" t="s">
        <v>181</v>
      </c>
      <c r="D503" s="60"/>
      <c r="E503" s="60"/>
      <c r="F503" s="61" t="n">
        <f aca="false">F504</f>
        <v>1000</v>
      </c>
      <c r="G503" s="61" t="n">
        <f aca="false">G504</f>
        <v>97.08</v>
      </c>
      <c r="H503" s="62" t="n">
        <f aca="false">G503/F503*100</f>
        <v>9.708</v>
      </c>
    </row>
    <row r="504" customFormat="false" ht="26.25" hidden="false" customHeight="true" outlineLevel="0" collapsed="false">
      <c r="A504" s="150" t="s">
        <v>185</v>
      </c>
      <c r="B504" s="60" t="s">
        <v>186</v>
      </c>
      <c r="C504" s="60" t="s">
        <v>181</v>
      </c>
      <c r="D504" s="60" t="s">
        <v>183</v>
      </c>
      <c r="E504" s="60"/>
      <c r="F504" s="61" t="n">
        <f aca="false">F505</f>
        <v>1000</v>
      </c>
      <c r="G504" s="61" t="n">
        <f aca="false">G505</f>
        <v>97.08</v>
      </c>
      <c r="H504" s="62" t="n">
        <f aca="false">G504/F504*100</f>
        <v>9.708</v>
      </c>
    </row>
    <row r="505" customFormat="false" ht="12.75" hidden="false" customHeight="true" outlineLevel="0" collapsed="false">
      <c r="A505" s="146" t="s">
        <v>142</v>
      </c>
      <c r="B505" s="71" t="s">
        <v>186</v>
      </c>
      <c r="C505" s="71" t="s">
        <v>181</v>
      </c>
      <c r="D505" s="71" t="s">
        <v>183</v>
      </c>
      <c r="E505" s="71" t="s">
        <v>143</v>
      </c>
      <c r="F505" s="72" t="n">
        <f aca="false">F506</f>
        <v>1000</v>
      </c>
      <c r="G505" s="72" t="n">
        <f aca="false">G506</f>
        <v>97.08</v>
      </c>
      <c r="H505" s="73" t="n">
        <f aca="false">G505/F505*100</f>
        <v>9.708</v>
      </c>
    </row>
    <row r="506" customFormat="false" ht="24" hidden="false" customHeight="false" outlineLevel="0" collapsed="false">
      <c r="A506" s="146" t="s">
        <v>144</v>
      </c>
      <c r="B506" s="71" t="s">
        <v>186</v>
      </c>
      <c r="C506" s="71" t="s">
        <v>181</v>
      </c>
      <c r="D506" s="71" t="s">
        <v>183</v>
      </c>
      <c r="E506" s="71" t="s">
        <v>145</v>
      </c>
      <c r="F506" s="72" t="n">
        <v>1000</v>
      </c>
      <c r="G506" s="72" t="n">
        <v>97.08</v>
      </c>
      <c r="H506" s="73" t="n">
        <f aca="false">G506/F506*100</f>
        <v>9.708</v>
      </c>
    </row>
    <row r="507" customFormat="false" ht="24" hidden="false" customHeight="false" outlineLevel="0" collapsed="false">
      <c r="A507" s="150" t="s">
        <v>180</v>
      </c>
      <c r="B507" s="60" t="s">
        <v>187</v>
      </c>
      <c r="C507" s="60" t="s">
        <v>181</v>
      </c>
      <c r="D507" s="71"/>
      <c r="E507" s="71"/>
      <c r="F507" s="61" t="n">
        <f aca="false">F508</f>
        <v>3070</v>
      </c>
      <c r="G507" s="61" t="n">
        <f aca="false">G508</f>
        <v>1287.24382</v>
      </c>
      <c r="H507" s="62" t="n">
        <f aca="false">G507/F507*100</f>
        <v>41.9297661237785</v>
      </c>
    </row>
    <row r="508" customFormat="false" ht="24" hidden="false" customHeight="false" outlineLevel="0" collapsed="false">
      <c r="A508" s="150" t="s">
        <v>167</v>
      </c>
      <c r="B508" s="60" t="s">
        <v>187</v>
      </c>
      <c r="C508" s="60" t="s">
        <v>181</v>
      </c>
      <c r="D508" s="60" t="s">
        <v>183</v>
      </c>
      <c r="E508" s="60"/>
      <c r="F508" s="61" t="n">
        <f aca="false">F509+F511+F513</f>
        <v>3070</v>
      </c>
      <c r="G508" s="61" t="n">
        <f aca="false">G509+G511+G513</f>
        <v>1287.24382</v>
      </c>
      <c r="H508" s="62" t="n">
        <f aca="false">G508/F508*100</f>
        <v>41.9297661237785</v>
      </c>
    </row>
    <row r="509" customFormat="false" ht="48" hidden="false" customHeight="false" outlineLevel="0" collapsed="false">
      <c r="A509" s="146" t="s">
        <v>131</v>
      </c>
      <c r="B509" s="71" t="s">
        <v>187</v>
      </c>
      <c r="C509" s="71" t="s">
        <v>181</v>
      </c>
      <c r="D509" s="71" t="s">
        <v>183</v>
      </c>
      <c r="E509" s="71" t="s">
        <v>132</v>
      </c>
      <c r="F509" s="72" t="n">
        <f aca="false">F510</f>
        <v>2801</v>
      </c>
      <c r="G509" s="72" t="n">
        <f aca="false">G510</f>
        <v>1265.05943</v>
      </c>
      <c r="H509" s="73" t="n">
        <f aca="false">G509/F509*100</f>
        <v>45.1645637272403</v>
      </c>
    </row>
    <row r="510" customFormat="false" ht="12.75" hidden="false" customHeight="false" outlineLevel="0" collapsed="false">
      <c r="A510" s="146" t="s">
        <v>169</v>
      </c>
      <c r="B510" s="71" t="s">
        <v>187</v>
      </c>
      <c r="C510" s="71" t="s">
        <v>181</v>
      </c>
      <c r="D510" s="71" t="s">
        <v>183</v>
      </c>
      <c r="E510" s="71" t="s">
        <v>170</v>
      </c>
      <c r="F510" s="72" t="n">
        <f aca="false">2150+650+1</f>
        <v>2801</v>
      </c>
      <c r="G510" s="72" t="n">
        <v>1265.05943</v>
      </c>
      <c r="H510" s="73" t="n">
        <f aca="false">G510/F510*100</f>
        <v>45.1645637272403</v>
      </c>
    </row>
    <row r="511" customFormat="false" ht="13.5" hidden="false" customHeight="true" outlineLevel="0" collapsed="false">
      <c r="A511" s="146" t="s">
        <v>142</v>
      </c>
      <c r="B511" s="71" t="s">
        <v>187</v>
      </c>
      <c r="C511" s="71" t="s">
        <v>181</v>
      </c>
      <c r="D511" s="71" t="s">
        <v>183</v>
      </c>
      <c r="E511" s="71" t="s">
        <v>143</v>
      </c>
      <c r="F511" s="72" t="n">
        <f aca="false">F512</f>
        <v>265</v>
      </c>
      <c r="G511" s="72" t="n">
        <f aca="false">G512</f>
        <v>22.18439</v>
      </c>
      <c r="H511" s="73" t="n">
        <f aca="false">G511/F511*100</f>
        <v>8.3714679245283</v>
      </c>
    </row>
    <row r="512" customFormat="false" ht="24" hidden="false" customHeight="false" outlineLevel="0" collapsed="false">
      <c r="A512" s="146" t="s">
        <v>144</v>
      </c>
      <c r="B512" s="71" t="s">
        <v>187</v>
      </c>
      <c r="C512" s="71" t="s">
        <v>181</v>
      </c>
      <c r="D512" s="71" t="s">
        <v>183</v>
      </c>
      <c r="E512" s="71" t="s">
        <v>145</v>
      </c>
      <c r="F512" s="72" t="n">
        <v>265</v>
      </c>
      <c r="G512" s="72" t="n">
        <v>22.18439</v>
      </c>
      <c r="H512" s="73" t="n">
        <f aca="false">G512/F512*100</f>
        <v>8.3714679245283</v>
      </c>
    </row>
    <row r="513" customFormat="false" ht="12.75" hidden="false" customHeight="false" outlineLevel="0" collapsed="false">
      <c r="A513" s="146" t="s">
        <v>146</v>
      </c>
      <c r="B513" s="71" t="s">
        <v>187</v>
      </c>
      <c r="C513" s="71" t="s">
        <v>181</v>
      </c>
      <c r="D513" s="71" t="s">
        <v>183</v>
      </c>
      <c r="E513" s="71" t="s">
        <v>147</v>
      </c>
      <c r="F513" s="72" t="n">
        <f aca="false">F514</f>
        <v>4</v>
      </c>
      <c r="G513" s="72" t="n">
        <f aca="false">G514</f>
        <v>0</v>
      </c>
      <c r="H513" s="73" t="n">
        <f aca="false">G513/F513*100</f>
        <v>0</v>
      </c>
    </row>
    <row r="514" customFormat="false" ht="12.75" hidden="false" customHeight="false" outlineLevel="0" collapsed="false">
      <c r="A514" s="146" t="s">
        <v>188</v>
      </c>
      <c r="B514" s="71" t="s">
        <v>187</v>
      </c>
      <c r="C514" s="71" t="s">
        <v>181</v>
      </c>
      <c r="D514" s="71" t="s">
        <v>183</v>
      </c>
      <c r="E514" s="71" t="s">
        <v>149</v>
      </c>
      <c r="F514" s="72" t="n">
        <v>4</v>
      </c>
      <c r="G514" s="72" t="n">
        <v>0</v>
      </c>
      <c r="H514" s="73" t="n">
        <f aca="false">G514/F514*100</f>
        <v>0</v>
      </c>
    </row>
    <row r="515" customFormat="false" ht="27" hidden="false" customHeight="false" outlineLevel="0" collapsed="false">
      <c r="A515" s="202" t="s">
        <v>511</v>
      </c>
      <c r="B515" s="172" t="s">
        <v>197</v>
      </c>
      <c r="C515" s="172"/>
      <c r="D515" s="172"/>
      <c r="E515" s="172"/>
      <c r="F515" s="203" t="n">
        <f aca="false">F516</f>
        <v>5507.774</v>
      </c>
      <c r="G515" s="203" t="n">
        <f aca="false">G516</f>
        <v>2546.57569</v>
      </c>
      <c r="H515" s="185" t="n">
        <f aca="false">G515/F515*100</f>
        <v>46.2360236640065</v>
      </c>
    </row>
    <row r="516" customFormat="false" ht="12.75" hidden="false" customHeight="false" outlineLevel="0" collapsed="false">
      <c r="A516" s="150" t="s">
        <v>189</v>
      </c>
      <c r="B516" s="60" t="s">
        <v>197</v>
      </c>
      <c r="C516" s="60" t="s">
        <v>124</v>
      </c>
      <c r="D516" s="60"/>
      <c r="E516" s="60"/>
      <c r="F516" s="61" t="n">
        <f aca="false">F517</f>
        <v>5507.774</v>
      </c>
      <c r="G516" s="61" t="n">
        <f aca="false">G517</f>
        <v>2546.57569</v>
      </c>
      <c r="H516" s="62" t="n">
        <f aca="false">G516/F516*100</f>
        <v>46.2360236640065</v>
      </c>
    </row>
    <row r="517" customFormat="false" ht="12.75" hidden="false" customHeight="false" outlineLevel="0" collapsed="false">
      <c r="A517" s="150" t="s">
        <v>194</v>
      </c>
      <c r="B517" s="60" t="s">
        <v>197</v>
      </c>
      <c r="C517" s="60" t="s">
        <v>124</v>
      </c>
      <c r="D517" s="60" t="s">
        <v>195</v>
      </c>
      <c r="E517" s="60"/>
      <c r="F517" s="61" t="n">
        <f aca="false">F518</f>
        <v>5507.774</v>
      </c>
      <c r="G517" s="61" t="n">
        <f aca="false">G518</f>
        <v>2546.57569</v>
      </c>
      <c r="H517" s="62" t="n">
        <f aca="false">G517/F517*100</f>
        <v>46.2360236640065</v>
      </c>
    </row>
    <row r="518" customFormat="false" ht="24" hidden="false" customHeight="false" outlineLevel="0" collapsed="false">
      <c r="A518" s="150" t="s">
        <v>167</v>
      </c>
      <c r="B518" s="60" t="s">
        <v>197</v>
      </c>
      <c r="C518" s="60" t="s">
        <v>124</v>
      </c>
      <c r="D518" s="60" t="s">
        <v>195</v>
      </c>
      <c r="E518" s="60"/>
      <c r="F518" s="61" t="n">
        <f aca="false">F519+F521+F523</f>
        <v>5507.774</v>
      </c>
      <c r="G518" s="61" t="n">
        <f aca="false">G519+G521+G523</f>
        <v>2546.57569</v>
      </c>
      <c r="H518" s="62" t="n">
        <f aca="false">G518/F518*100</f>
        <v>46.2360236640065</v>
      </c>
    </row>
    <row r="519" customFormat="false" ht="48" hidden="false" customHeight="false" outlineLevel="0" collapsed="false">
      <c r="A519" s="146" t="s">
        <v>131</v>
      </c>
      <c r="B519" s="71" t="s">
        <v>197</v>
      </c>
      <c r="C519" s="71" t="s">
        <v>124</v>
      </c>
      <c r="D519" s="71" t="s">
        <v>195</v>
      </c>
      <c r="E519" s="71" t="s">
        <v>132</v>
      </c>
      <c r="F519" s="72" t="n">
        <f aca="false">F520</f>
        <v>4780</v>
      </c>
      <c r="G519" s="72" t="n">
        <f aca="false">G520</f>
        <v>2361.25629</v>
      </c>
      <c r="H519" s="73" t="n">
        <f aca="false">G519/F519*100</f>
        <v>49.3986671548117</v>
      </c>
    </row>
    <row r="520" customFormat="false" ht="12.75" hidden="false" customHeight="false" outlineLevel="0" collapsed="false">
      <c r="A520" s="146" t="s">
        <v>169</v>
      </c>
      <c r="B520" s="71" t="s">
        <v>197</v>
      </c>
      <c r="C520" s="71" t="s">
        <v>124</v>
      </c>
      <c r="D520" s="71" t="s">
        <v>195</v>
      </c>
      <c r="E520" s="71" t="s">
        <v>170</v>
      </c>
      <c r="F520" s="72" t="n">
        <f aca="false">3670+1110</f>
        <v>4780</v>
      </c>
      <c r="G520" s="72" t="n">
        <v>2361.25629</v>
      </c>
      <c r="H520" s="73" t="n">
        <f aca="false">G520/F520*100</f>
        <v>49.3986671548117</v>
      </c>
    </row>
    <row r="521" customFormat="false" ht="12" hidden="false" customHeight="true" outlineLevel="0" collapsed="false">
      <c r="A521" s="146" t="s">
        <v>142</v>
      </c>
      <c r="B521" s="71" t="s">
        <v>197</v>
      </c>
      <c r="C521" s="71" t="s">
        <v>124</v>
      </c>
      <c r="D521" s="71" t="s">
        <v>195</v>
      </c>
      <c r="E521" s="71" t="s">
        <v>143</v>
      </c>
      <c r="F521" s="72" t="n">
        <f aca="false">F522</f>
        <v>702.774</v>
      </c>
      <c r="G521" s="72" t="n">
        <f aca="false">G522</f>
        <v>178.55171</v>
      </c>
      <c r="H521" s="73" t="n">
        <f aca="false">G521/F521*100</f>
        <v>25.4067040044168</v>
      </c>
    </row>
    <row r="522" customFormat="false" ht="24" hidden="false" customHeight="false" outlineLevel="0" collapsed="false">
      <c r="A522" s="146" t="s">
        <v>144</v>
      </c>
      <c r="B522" s="71" t="s">
        <v>197</v>
      </c>
      <c r="C522" s="71" t="s">
        <v>124</v>
      </c>
      <c r="D522" s="71" t="s">
        <v>195</v>
      </c>
      <c r="E522" s="71" t="s">
        <v>145</v>
      </c>
      <c r="F522" s="72" t="n">
        <f aca="false">890-187.226</f>
        <v>702.774</v>
      </c>
      <c r="G522" s="72" t="n">
        <v>178.55171</v>
      </c>
      <c r="H522" s="73" t="n">
        <f aca="false">G522/F522*100</f>
        <v>25.4067040044168</v>
      </c>
    </row>
    <row r="523" customFormat="false" ht="12.75" hidden="false" customHeight="false" outlineLevel="0" collapsed="false">
      <c r="A523" s="146" t="s">
        <v>146</v>
      </c>
      <c r="B523" s="71" t="s">
        <v>197</v>
      </c>
      <c r="C523" s="71" t="s">
        <v>124</v>
      </c>
      <c r="D523" s="71" t="s">
        <v>195</v>
      </c>
      <c r="E523" s="71" t="s">
        <v>147</v>
      </c>
      <c r="F523" s="72" t="n">
        <f aca="false">F524</f>
        <v>25</v>
      </c>
      <c r="G523" s="72" t="n">
        <f aca="false">G524</f>
        <v>6.76769</v>
      </c>
      <c r="H523" s="73" t="n">
        <f aca="false">G523/F523*100</f>
        <v>27.07076</v>
      </c>
    </row>
    <row r="524" customFormat="false" ht="12.75" hidden="false" customHeight="false" outlineLevel="0" collapsed="false">
      <c r="A524" s="146" t="s">
        <v>188</v>
      </c>
      <c r="B524" s="71" t="s">
        <v>197</v>
      </c>
      <c r="C524" s="71" t="s">
        <v>124</v>
      </c>
      <c r="D524" s="71" t="s">
        <v>195</v>
      </c>
      <c r="E524" s="71" t="s">
        <v>149</v>
      </c>
      <c r="F524" s="72" t="n">
        <v>25</v>
      </c>
      <c r="G524" s="72" t="n">
        <v>6.76769</v>
      </c>
      <c r="H524" s="73" t="n">
        <f aca="false">G524/F524*100</f>
        <v>27.07076</v>
      </c>
    </row>
    <row r="525" customFormat="false" ht="27" hidden="false" customHeight="false" outlineLevel="0" collapsed="false">
      <c r="A525" s="202" t="s">
        <v>408</v>
      </c>
      <c r="B525" s="172" t="s">
        <v>409</v>
      </c>
      <c r="C525" s="172"/>
      <c r="D525" s="172"/>
      <c r="E525" s="172"/>
      <c r="F525" s="203" t="n">
        <f aca="false">F526</f>
        <v>1500</v>
      </c>
      <c r="G525" s="203" t="n">
        <f aca="false">G526</f>
        <v>0</v>
      </c>
      <c r="H525" s="185" t="n">
        <f aca="false">G525/F525*100</f>
        <v>0</v>
      </c>
    </row>
    <row r="526" customFormat="false" ht="13.5" hidden="false" customHeight="false" outlineLevel="0" collapsed="false">
      <c r="A526" s="150" t="s">
        <v>189</v>
      </c>
      <c r="B526" s="60" t="s">
        <v>409</v>
      </c>
      <c r="C526" s="60" t="s">
        <v>124</v>
      </c>
      <c r="D526" s="57"/>
      <c r="E526" s="57"/>
      <c r="F526" s="61" t="n">
        <f aca="false">F527</f>
        <v>1500</v>
      </c>
      <c r="G526" s="61" t="n">
        <f aca="false">G527</f>
        <v>0</v>
      </c>
      <c r="H526" s="62" t="n">
        <f aca="false">G526/F526*100</f>
        <v>0</v>
      </c>
    </row>
    <row r="527" customFormat="false" ht="13.5" hidden="false" customHeight="false" outlineLevel="0" collapsed="false">
      <c r="A527" s="150" t="s">
        <v>204</v>
      </c>
      <c r="B527" s="60" t="s">
        <v>409</v>
      </c>
      <c r="C527" s="60" t="s">
        <v>124</v>
      </c>
      <c r="D527" s="60" t="s">
        <v>205</v>
      </c>
      <c r="E527" s="57"/>
      <c r="F527" s="61" t="n">
        <f aca="false">F528</f>
        <v>1500</v>
      </c>
      <c r="G527" s="61" t="n">
        <f aca="false">G528</f>
        <v>0</v>
      </c>
      <c r="H527" s="62" t="n">
        <f aca="false">G527/F527*100</f>
        <v>0</v>
      </c>
    </row>
    <row r="528" customFormat="false" ht="13.5" hidden="false" customHeight="true" outlineLevel="0" collapsed="false">
      <c r="A528" s="146" t="s">
        <v>142</v>
      </c>
      <c r="B528" s="71" t="s">
        <v>409</v>
      </c>
      <c r="C528" s="71" t="s">
        <v>124</v>
      </c>
      <c r="D528" s="71" t="s">
        <v>205</v>
      </c>
      <c r="E528" s="81" t="n">
        <v>200</v>
      </c>
      <c r="F528" s="72" t="n">
        <f aca="false">F529</f>
        <v>1500</v>
      </c>
      <c r="G528" s="72" t="n">
        <f aca="false">G529</f>
        <v>0</v>
      </c>
      <c r="H528" s="73" t="n">
        <f aca="false">G528/F528*100</f>
        <v>0</v>
      </c>
    </row>
    <row r="529" customFormat="false" ht="24" hidden="false" customHeight="false" outlineLevel="0" collapsed="false">
      <c r="A529" s="146" t="s">
        <v>144</v>
      </c>
      <c r="B529" s="71" t="s">
        <v>409</v>
      </c>
      <c r="C529" s="71" t="s">
        <v>124</v>
      </c>
      <c r="D529" s="71" t="s">
        <v>205</v>
      </c>
      <c r="E529" s="71" t="s">
        <v>145</v>
      </c>
      <c r="F529" s="72" t="n">
        <v>1500</v>
      </c>
      <c r="G529" s="72" t="n">
        <v>0</v>
      </c>
      <c r="H529" s="73" t="n">
        <f aca="false">G529/F529*100</f>
        <v>0</v>
      </c>
    </row>
    <row r="530" customFormat="false" ht="27" hidden="false" customHeight="false" outlineLevel="0" collapsed="false">
      <c r="A530" s="202" t="s">
        <v>410</v>
      </c>
      <c r="B530" s="172" t="s">
        <v>411</v>
      </c>
      <c r="C530" s="172"/>
      <c r="D530" s="172"/>
      <c r="E530" s="172"/>
      <c r="F530" s="203" t="n">
        <f aca="false">F531</f>
        <v>2500</v>
      </c>
      <c r="G530" s="203" t="n">
        <f aca="false">G531</f>
        <v>1000</v>
      </c>
      <c r="H530" s="185" t="n">
        <f aca="false">G530/F530*100</f>
        <v>40</v>
      </c>
    </row>
    <row r="531" customFormat="false" ht="13.5" hidden="false" customHeight="false" outlineLevel="0" collapsed="false">
      <c r="A531" s="150" t="s">
        <v>189</v>
      </c>
      <c r="B531" s="60" t="s">
        <v>411</v>
      </c>
      <c r="C531" s="60" t="s">
        <v>124</v>
      </c>
      <c r="D531" s="57"/>
      <c r="E531" s="68"/>
      <c r="F531" s="61" t="n">
        <f aca="false">F532</f>
        <v>2500</v>
      </c>
      <c r="G531" s="61" t="n">
        <f aca="false">G532</f>
        <v>1000</v>
      </c>
      <c r="H531" s="62" t="n">
        <f aca="false">G531/F531*100</f>
        <v>40</v>
      </c>
    </row>
    <row r="532" customFormat="false" ht="12.75" hidden="false" customHeight="false" outlineLevel="0" collapsed="false">
      <c r="A532" s="150" t="s">
        <v>204</v>
      </c>
      <c r="B532" s="60" t="s">
        <v>411</v>
      </c>
      <c r="C532" s="60" t="s">
        <v>124</v>
      </c>
      <c r="D532" s="60" t="s">
        <v>205</v>
      </c>
      <c r="E532" s="68"/>
      <c r="F532" s="61" t="n">
        <f aca="false">F533</f>
        <v>2500</v>
      </c>
      <c r="G532" s="61" t="n">
        <f aca="false">G533</f>
        <v>1000</v>
      </c>
      <c r="H532" s="62" t="n">
        <f aca="false">G532/F532*100</f>
        <v>40</v>
      </c>
    </row>
    <row r="533" customFormat="false" ht="12.75" hidden="false" customHeight="false" outlineLevel="0" collapsed="false">
      <c r="A533" s="146" t="s">
        <v>412</v>
      </c>
      <c r="B533" s="71" t="s">
        <v>411</v>
      </c>
      <c r="C533" s="71" t="s">
        <v>124</v>
      </c>
      <c r="D533" s="71" t="s">
        <v>205</v>
      </c>
      <c r="E533" s="71" t="s">
        <v>283</v>
      </c>
      <c r="F533" s="72" t="n">
        <f aca="false">F534</f>
        <v>2500</v>
      </c>
      <c r="G533" s="72" t="n">
        <f aca="false">G534</f>
        <v>1000</v>
      </c>
      <c r="H533" s="73" t="n">
        <f aca="false">G533/F533*100</f>
        <v>40</v>
      </c>
    </row>
    <row r="534" customFormat="false" ht="12.75" hidden="false" customHeight="false" outlineLevel="0" collapsed="false">
      <c r="A534" s="146" t="s">
        <v>413</v>
      </c>
      <c r="B534" s="71" t="s">
        <v>411</v>
      </c>
      <c r="C534" s="71" t="s">
        <v>124</v>
      </c>
      <c r="D534" s="71" t="s">
        <v>205</v>
      </c>
      <c r="E534" s="71" t="s">
        <v>414</v>
      </c>
      <c r="F534" s="72" t="n">
        <f aca="false">20000-3000-169.72629-3518.587-3500-500-2100-102.31245-1384.88058-3224.49368</f>
        <v>2500</v>
      </c>
      <c r="G534" s="72" t="n">
        <v>1000</v>
      </c>
      <c r="H534" s="73" t="n">
        <f aca="false">G534/F534*100</f>
        <v>40</v>
      </c>
    </row>
    <row r="535" customFormat="false" ht="13.5" hidden="false" customHeight="false" outlineLevel="0" collapsed="false">
      <c r="A535" s="202" t="s">
        <v>512</v>
      </c>
      <c r="B535" s="172" t="s">
        <v>239</v>
      </c>
      <c r="C535" s="172"/>
      <c r="D535" s="172"/>
      <c r="E535" s="172"/>
      <c r="F535" s="203" t="n">
        <f aca="false">F536</f>
        <v>500</v>
      </c>
      <c r="G535" s="203" t="n">
        <f aca="false">G536</f>
        <v>100</v>
      </c>
      <c r="H535" s="185" t="n">
        <f aca="false">G535/F535*100</f>
        <v>20</v>
      </c>
    </row>
    <row r="536" customFormat="false" ht="12.75" hidden="false" customHeight="false" outlineLevel="0" collapsed="false">
      <c r="A536" s="150" t="s">
        <v>237</v>
      </c>
      <c r="B536" s="60" t="s">
        <v>239</v>
      </c>
      <c r="C536" s="60" t="s">
        <v>195</v>
      </c>
      <c r="D536" s="60"/>
      <c r="E536" s="217"/>
      <c r="F536" s="61" t="n">
        <f aca="false">F537</f>
        <v>500</v>
      </c>
      <c r="G536" s="61" t="n">
        <f aca="false">G537</f>
        <v>100</v>
      </c>
      <c r="H536" s="62" t="n">
        <f aca="false">G536/F536*100</f>
        <v>20</v>
      </c>
    </row>
    <row r="537" customFormat="false" ht="12.75" hidden="false" customHeight="false" outlineLevel="0" collapsed="false">
      <c r="A537" s="136" t="s">
        <v>238</v>
      </c>
      <c r="B537" s="60" t="s">
        <v>239</v>
      </c>
      <c r="C537" s="60" t="s">
        <v>195</v>
      </c>
      <c r="D537" s="60" t="s">
        <v>195</v>
      </c>
      <c r="E537" s="60"/>
      <c r="F537" s="61" t="n">
        <f aca="false">F538</f>
        <v>500</v>
      </c>
      <c r="G537" s="61" t="n">
        <f aca="false">G538</f>
        <v>100</v>
      </c>
      <c r="H537" s="62" t="n">
        <f aca="false">G537/F537*100</f>
        <v>20</v>
      </c>
    </row>
    <row r="538" customFormat="false" ht="12.75" hidden="false" customHeight="true" outlineLevel="0" collapsed="false">
      <c r="A538" s="146" t="s">
        <v>142</v>
      </c>
      <c r="B538" s="71" t="s">
        <v>239</v>
      </c>
      <c r="C538" s="71" t="s">
        <v>195</v>
      </c>
      <c r="D538" s="71" t="s">
        <v>195</v>
      </c>
      <c r="E538" s="71" t="s">
        <v>143</v>
      </c>
      <c r="F538" s="72" t="n">
        <f aca="false">F539</f>
        <v>500</v>
      </c>
      <c r="G538" s="72" t="n">
        <f aca="false">G539</f>
        <v>100</v>
      </c>
      <c r="H538" s="73" t="n">
        <f aca="false">G538/F538*100</f>
        <v>20</v>
      </c>
    </row>
    <row r="539" customFormat="false" ht="24" hidden="false" customHeight="false" outlineLevel="0" collapsed="false">
      <c r="A539" s="146" t="s">
        <v>144</v>
      </c>
      <c r="B539" s="71" t="s">
        <v>239</v>
      </c>
      <c r="C539" s="71" t="s">
        <v>195</v>
      </c>
      <c r="D539" s="71" t="s">
        <v>195</v>
      </c>
      <c r="E539" s="71" t="s">
        <v>145</v>
      </c>
      <c r="F539" s="72" t="n">
        <f aca="false">250+250</f>
        <v>500</v>
      </c>
      <c r="G539" s="72" t="n">
        <v>100</v>
      </c>
      <c r="H539" s="73" t="n">
        <f aca="false">G539/F539*100</f>
        <v>20</v>
      </c>
    </row>
    <row r="540" customFormat="false" ht="40.5" hidden="false" customHeight="false" outlineLevel="0" collapsed="false">
      <c r="A540" s="202" t="s">
        <v>213</v>
      </c>
      <c r="B540" s="172" t="s">
        <v>214</v>
      </c>
      <c r="C540" s="172"/>
      <c r="D540" s="172"/>
      <c r="E540" s="172"/>
      <c r="F540" s="203" t="n">
        <f aca="false">F541</f>
        <v>8000</v>
      </c>
      <c r="G540" s="203" t="n">
        <f aca="false">G541</f>
        <v>3000.88565</v>
      </c>
      <c r="H540" s="185" t="n">
        <f aca="false">G540/F540*100</f>
        <v>37.511070625</v>
      </c>
    </row>
    <row r="541" customFormat="false" ht="12.75" hidden="false" customHeight="false" outlineLevel="0" collapsed="false">
      <c r="A541" s="150" t="s">
        <v>210</v>
      </c>
      <c r="B541" s="60" t="s">
        <v>214</v>
      </c>
      <c r="C541" s="60" t="s">
        <v>211</v>
      </c>
      <c r="D541" s="60"/>
      <c r="E541" s="60"/>
      <c r="F541" s="61" t="n">
        <f aca="false">F542</f>
        <v>8000</v>
      </c>
      <c r="G541" s="61" t="n">
        <f aca="false">G542</f>
        <v>3000.88565</v>
      </c>
      <c r="H541" s="62" t="n">
        <f aca="false">G541/F541*100</f>
        <v>37.511070625</v>
      </c>
    </row>
    <row r="542" customFormat="false" ht="12.75" hidden="false" customHeight="false" outlineLevel="0" collapsed="false">
      <c r="A542" s="150" t="s">
        <v>212</v>
      </c>
      <c r="B542" s="60" t="s">
        <v>214</v>
      </c>
      <c r="C542" s="60" t="s">
        <v>211</v>
      </c>
      <c r="D542" s="60" t="s">
        <v>120</v>
      </c>
      <c r="E542" s="60"/>
      <c r="F542" s="61" t="n">
        <f aca="false">F543</f>
        <v>8000</v>
      </c>
      <c r="G542" s="61" t="n">
        <f aca="false">G543</f>
        <v>3000.88565</v>
      </c>
      <c r="H542" s="62" t="n">
        <f aca="false">G542/F542*100</f>
        <v>37.511070625</v>
      </c>
    </row>
    <row r="543" customFormat="false" ht="12.75" hidden="false" customHeight="false" outlineLevel="0" collapsed="false">
      <c r="A543" s="146" t="s">
        <v>162</v>
      </c>
      <c r="B543" s="71" t="s">
        <v>214</v>
      </c>
      <c r="C543" s="71" t="s">
        <v>211</v>
      </c>
      <c r="D543" s="71" t="s">
        <v>120</v>
      </c>
      <c r="E543" s="71" t="s">
        <v>164</v>
      </c>
      <c r="F543" s="72" t="n">
        <f aca="false">F544</f>
        <v>8000</v>
      </c>
      <c r="G543" s="72" t="n">
        <f aca="false">G544</f>
        <v>3000.88565</v>
      </c>
      <c r="H543" s="73" t="n">
        <f aca="false">G543/F543*100</f>
        <v>37.511070625</v>
      </c>
    </row>
    <row r="544" customFormat="false" ht="12.75" hidden="false" customHeight="false" outlineLevel="0" collapsed="false">
      <c r="A544" s="146" t="s">
        <v>215</v>
      </c>
      <c r="B544" s="71" t="s">
        <v>214</v>
      </c>
      <c r="C544" s="71" t="s">
        <v>211</v>
      </c>
      <c r="D544" s="71" t="s">
        <v>120</v>
      </c>
      <c r="E544" s="71" t="s">
        <v>216</v>
      </c>
      <c r="F544" s="72" t="n">
        <v>8000</v>
      </c>
      <c r="G544" s="72" t="n">
        <v>3000.88565</v>
      </c>
      <c r="H544" s="73" t="n">
        <f aca="false">G544/F544*100</f>
        <v>37.511070625</v>
      </c>
    </row>
    <row r="545" customFormat="false" ht="27" hidden="false" customHeight="false" outlineLevel="0" collapsed="false">
      <c r="A545" s="202" t="s">
        <v>167</v>
      </c>
      <c r="B545" s="172" t="s">
        <v>230</v>
      </c>
      <c r="C545" s="172"/>
      <c r="D545" s="172"/>
      <c r="E545" s="172"/>
      <c r="F545" s="203" t="n">
        <f aca="false">F546</f>
        <v>3101</v>
      </c>
      <c r="G545" s="203" t="n">
        <f aca="false">G546</f>
        <v>1257.96312</v>
      </c>
      <c r="H545" s="185" t="n">
        <f aca="false">G545/F545*100</f>
        <v>40.566369558207</v>
      </c>
    </row>
    <row r="546" customFormat="false" ht="12.75" hidden="false" customHeight="false" outlineLevel="0" collapsed="false">
      <c r="A546" s="150" t="s">
        <v>227</v>
      </c>
      <c r="B546" s="60" t="s">
        <v>230</v>
      </c>
      <c r="C546" s="60" t="s">
        <v>205</v>
      </c>
      <c r="D546" s="60"/>
      <c r="E546" s="60"/>
      <c r="F546" s="61" t="n">
        <f aca="false">F547</f>
        <v>3101</v>
      </c>
      <c r="G546" s="61" t="n">
        <f aca="false">G547</f>
        <v>1257.96312</v>
      </c>
      <c r="H546" s="62" t="n">
        <f aca="false">G546/F546*100</f>
        <v>40.566369558207</v>
      </c>
    </row>
    <row r="547" customFormat="false" ht="12.75" hidden="false" customHeight="false" outlineLevel="0" collapsed="false">
      <c r="A547" s="150" t="s">
        <v>228</v>
      </c>
      <c r="B547" s="60" t="s">
        <v>230</v>
      </c>
      <c r="C547" s="60" t="s">
        <v>205</v>
      </c>
      <c r="D547" s="60" t="s">
        <v>120</v>
      </c>
      <c r="E547" s="60"/>
      <c r="F547" s="61" t="n">
        <f aca="false">F548+F550+F552</f>
        <v>3101</v>
      </c>
      <c r="G547" s="61" t="n">
        <f aca="false">G548+G550+G552</f>
        <v>1257.96312</v>
      </c>
      <c r="H547" s="62" t="n">
        <f aca="false">G547/F547*100</f>
        <v>40.566369558207</v>
      </c>
    </row>
    <row r="548" customFormat="false" ht="48" hidden="false" customHeight="false" outlineLevel="0" collapsed="false">
      <c r="A548" s="146" t="s">
        <v>131</v>
      </c>
      <c r="B548" s="71" t="s">
        <v>230</v>
      </c>
      <c r="C548" s="71" t="s">
        <v>205</v>
      </c>
      <c r="D548" s="71" t="s">
        <v>120</v>
      </c>
      <c r="E548" s="71" t="s">
        <v>132</v>
      </c>
      <c r="F548" s="72" t="n">
        <f aca="false">F549</f>
        <v>2346.531</v>
      </c>
      <c r="G548" s="72" t="n">
        <f aca="false">G549</f>
        <v>1045.48812</v>
      </c>
      <c r="H548" s="73" t="n">
        <f aca="false">G548/F548*100</f>
        <v>44.5546263825195</v>
      </c>
    </row>
    <row r="549" customFormat="false" ht="12.75" hidden="false" customHeight="false" outlineLevel="0" collapsed="false">
      <c r="A549" s="146" t="s">
        <v>169</v>
      </c>
      <c r="B549" s="71" t="s">
        <v>230</v>
      </c>
      <c r="C549" s="71" t="s">
        <v>205</v>
      </c>
      <c r="D549" s="71" t="s">
        <v>120</v>
      </c>
      <c r="E549" s="71" t="s">
        <v>170</v>
      </c>
      <c r="F549" s="72" t="n">
        <f aca="false">2604+1.5-142.037-116.932</f>
        <v>2346.531</v>
      </c>
      <c r="G549" s="72" t="n">
        <v>1045.48812</v>
      </c>
      <c r="H549" s="73" t="n">
        <f aca="false">G549/F549*100</f>
        <v>44.5546263825195</v>
      </c>
    </row>
    <row r="550" customFormat="false" ht="14.25" hidden="false" customHeight="true" outlineLevel="0" collapsed="false">
      <c r="A550" s="146" t="s">
        <v>142</v>
      </c>
      <c r="B550" s="71" t="s">
        <v>230</v>
      </c>
      <c r="C550" s="71" t="s">
        <v>205</v>
      </c>
      <c r="D550" s="71" t="s">
        <v>120</v>
      </c>
      <c r="E550" s="71" t="s">
        <v>143</v>
      </c>
      <c r="F550" s="72" t="n">
        <f aca="false">F551</f>
        <v>751.469</v>
      </c>
      <c r="G550" s="72" t="n">
        <f aca="false">G551</f>
        <v>212.475</v>
      </c>
      <c r="H550" s="73" t="n">
        <f aca="false">G550/F550*100</f>
        <v>28.2746194453796</v>
      </c>
    </row>
    <row r="551" customFormat="false" ht="24" hidden="false" customHeight="false" outlineLevel="0" collapsed="false">
      <c r="A551" s="146" t="s">
        <v>144</v>
      </c>
      <c r="B551" s="71" t="s">
        <v>230</v>
      </c>
      <c r="C551" s="71" t="s">
        <v>205</v>
      </c>
      <c r="D551" s="71" t="s">
        <v>120</v>
      </c>
      <c r="E551" s="71" t="s">
        <v>145</v>
      </c>
      <c r="F551" s="72" t="n">
        <f aca="false">492.5+142.037+116.932</f>
        <v>751.469</v>
      </c>
      <c r="G551" s="72" t="n">
        <v>212.475</v>
      </c>
      <c r="H551" s="73" t="n">
        <f aca="false">G551/F551*100</f>
        <v>28.2746194453796</v>
      </c>
    </row>
    <row r="552" customFormat="false" ht="12.75" hidden="false" customHeight="false" outlineLevel="0" collapsed="false">
      <c r="A552" s="146" t="s">
        <v>146</v>
      </c>
      <c r="B552" s="71" t="s">
        <v>230</v>
      </c>
      <c r="C552" s="71" t="s">
        <v>205</v>
      </c>
      <c r="D552" s="71" t="s">
        <v>120</v>
      </c>
      <c r="E552" s="71" t="s">
        <v>147</v>
      </c>
      <c r="F552" s="72" t="n">
        <f aca="false">F553</f>
        <v>3</v>
      </c>
      <c r="G552" s="72" t="n">
        <f aca="false">G553</f>
        <v>0</v>
      </c>
      <c r="H552" s="73" t="n">
        <f aca="false">G552/F552*100</f>
        <v>0</v>
      </c>
    </row>
    <row r="553" customFormat="false" ht="12.75" hidden="false" customHeight="false" outlineLevel="0" collapsed="false">
      <c r="A553" s="146" t="s">
        <v>188</v>
      </c>
      <c r="B553" s="71" t="s">
        <v>230</v>
      </c>
      <c r="C553" s="71" t="s">
        <v>205</v>
      </c>
      <c r="D553" s="71" t="s">
        <v>120</v>
      </c>
      <c r="E553" s="71" t="s">
        <v>149</v>
      </c>
      <c r="F553" s="72" t="n">
        <v>3</v>
      </c>
      <c r="G553" s="72" t="n">
        <v>0</v>
      </c>
      <c r="H553" s="73" t="n">
        <f aca="false">G553/F553*100</f>
        <v>0</v>
      </c>
    </row>
    <row r="554" customFormat="false" ht="27" hidden="false" customHeight="false" outlineLevel="0" collapsed="false">
      <c r="A554" s="202" t="s">
        <v>167</v>
      </c>
      <c r="B554" s="172" t="s">
        <v>233</v>
      </c>
      <c r="C554" s="172"/>
      <c r="D554" s="172"/>
      <c r="E554" s="172"/>
      <c r="F554" s="203" t="n">
        <f aca="false">F555</f>
        <v>8035</v>
      </c>
      <c r="G554" s="203" t="n">
        <f aca="false">G555</f>
        <v>4047.04743</v>
      </c>
      <c r="H554" s="185" t="n">
        <f aca="false">G554/F554*100</f>
        <v>50.3677340385812</v>
      </c>
    </row>
    <row r="555" customFormat="false" ht="12.75" hidden="false" customHeight="false" outlineLevel="0" collapsed="false">
      <c r="A555" s="150" t="s">
        <v>227</v>
      </c>
      <c r="B555" s="60" t="s">
        <v>233</v>
      </c>
      <c r="C555" s="60" t="s">
        <v>205</v>
      </c>
      <c r="D555" s="71"/>
      <c r="E555" s="71"/>
      <c r="F555" s="61" t="n">
        <f aca="false">F556</f>
        <v>8035</v>
      </c>
      <c r="G555" s="61" t="n">
        <f aca="false">G556</f>
        <v>4047.04743</v>
      </c>
      <c r="H555" s="62" t="n">
        <f aca="false">G555/F555*100</f>
        <v>50.3677340385812</v>
      </c>
    </row>
    <row r="556" customFormat="false" ht="12.75" hidden="false" customHeight="false" outlineLevel="0" collapsed="false">
      <c r="A556" s="150" t="s">
        <v>231</v>
      </c>
      <c r="B556" s="60" t="s">
        <v>233</v>
      </c>
      <c r="C556" s="60" t="s">
        <v>205</v>
      </c>
      <c r="D556" s="60" t="s">
        <v>232</v>
      </c>
      <c r="E556" s="71"/>
      <c r="F556" s="61" t="n">
        <f aca="false">F557</f>
        <v>8035</v>
      </c>
      <c r="G556" s="61" t="n">
        <f aca="false">G557</f>
        <v>4047.04743</v>
      </c>
      <c r="H556" s="62" t="n">
        <f aca="false">G556/F556*100</f>
        <v>50.3677340385812</v>
      </c>
    </row>
    <row r="557" customFormat="false" ht="24" hidden="false" customHeight="false" outlineLevel="0" collapsed="false">
      <c r="A557" s="146" t="s">
        <v>171</v>
      </c>
      <c r="B557" s="71" t="s">
        <v>233</v>
      </c>
      <c r="C557" s="71" t="s">
        <v>205</v>
      </c>
      <c r="D557" s="71" t="s">
        <v>232</v>
      </c>
      <c r="E557" s="71" t="s">
        <v>173</v>
      </c>
      <c r="F557" s="72" t="n">
        <f aca="false">F558</f>
        <v>8035</v>
      </c>
      <c r="G557" s="72" t="n">
        <f aca="false">G558</f>
        <v>4047.04743</v>
      </c>
      <c r="H557" s="73" t="n">
        <f aca="false">G557/F557*100</f>
        <v>50.3677340385812</v>
      </c>
    </row>
    <row r="558" customFormat="false" ht="12.75" hidden="false" customHeight="false" outlineLevel="0" collapsed="false">
      <c r="A558" s="146" t="s">
        <v>174</v>
      </c>
      <c r="B558" s="71" t="s">
        <v>233</v>
      </c>
      <c r="C558" s="71" t="s">
        <v>205</v>
      </c>
      <c r="D558" s="71" t="s">
        <v>232</v>
      </c>
      <c r="E558" s="71" t="s">
        <v>175</v>
      </c>
      <c r="F558" s="72" t="n">
        <v>8035</v>
      </c>
      <c r="G558" s="72" t="n">
        <v>4047.04743</v>
      </c>
      <c r="H558" s="73" t="n">
        <f aca="false">G558/F558*100</f>
        <v>50.3677340385812</v>
      </c>
    </row>
    <row r="559" customFormat="false" ht="27" hidden="false" customHeight="false" outlineLevel="0" collapsed="false">
      <c r="A559" s="202" t="s">
        <v>218</v>
      </c>
      <c r="B559" s="172" t="s">
        <v>219</v>
      </c>
      <c r="C559" s="172"/>
      <c r="D559" s="172"/>
      <c r="E559" s="172"/>
      <c r="F559" s="203" t="n">
        <f aca="false">F560</f>
        <v>2453.578</v>
      </c>
      <c r="G559" s="203" t="n">
        <f aca="false">G560</f>
        <v>1691.245</v>
      </c>
      <c r="H559" s="203" t="n">
        <f aca="false">G559/F559*100</f>
        <v>68.929742604474</v>
      </c>
    </row>
    <row r="560" customFormat="false" ht="12.75" hidden="false" customHeight="false" outlineLevel="0" collapsed="false">
      <c r="A560" s="150" t="s">
        <v>210</v>
      </c>
      <c r="B560" s="60" t="s">
        <v>219</v>
      </c>
      <c r="C560" s="60" t="s">
        <v>211</v>
      </c>
      <c r="D560" s="71"/>
      <c r="E560" s="71"/>
      <c r="F560" s="61" t="n">
        <f aca="false">F561</f>
        <v>2453.578</v>
      </c>
      <c r="G560" s="61" t="n">
        <f aca="false">G561</f>
        <v>1691.245</v>
      </c>
      <c r="H560" s="61" t="n">
        <f aca="false">G560/F560*100</f>
        <v>68.929742604474</v>
      </c>
    </row>
    <row r="561" customFormat="false" ht="12.75" hidden="false" customHeight="false" outlineLevel="0" collapsed="false">
      <c r="A561" s="150" t="s">
        <v>217</v>
      </c>
      <c r="B561" s="60" t="s">
        <v>219</v>
      </c>
      <c r="C561" s="60" t="s">
        <v>211</v>
      </c>
      <c r="D561" s="60" t="s">
        <v>181</v>
      </c>
      <c r="E561" s="60"/>
      <c r="F561" s="61" t="n">
        <f aca="false">F562</f>
        <v>2453.578</v>
      </c>
      <c r="G561" s="61" t="n">
        <f aca="false">G562</f>
        <v>1691.245</v>
      </c>
      <c r="H561" s="61" t="n">
        <f aca="false">G561/F561*100</f>
        <v>68.929742604474</v>
      </c>
    </row>
    <row r="562" customFormat="false" ht="12.75" hidden="false" customHeight="false" outlineLevel="0" collapsed="false">
      <c r="A562" s="146" t="s">
        <v>162</v>
      </c>
      <c r="B562" s="71" t="s">
        <v>219</v>
      </c>
      <c r="C562" s="71" t="s">
        <v>211</v>
      </c>
      <c r="D562" s="71" t="s">
        <v>181</v>
      </c>
      <c r="E562" s="71" t="s">
        <v>164</v>
      </c>
      <c r="F562" s="72" t="n">
        <f aca="false">F563</f>
        <v>2453.578</v>
      </c>
      <c r="G562" s="72" t="n">
        <f aca="false">G563</f>
        <v>1691.245</v>
      </c>
      <c r="H562" s="72" t="n">
        <f aca="false">G562/F562*100</f>
        <v>68.929742604474</v>
      </c>
    </row>
    <row r="563" customFormat="false" ht="24" hidden="false" customHeight="false" outlineLevel="0" collapsed="false">
      <c r="A563" s="146" t="s">
        <v>165</v>
      </c>
      <c r="B563" s="71" t="s">
        <v>219</v>
      </c>
      <c r="C563" s="71" t="s">
        <v>211</v>
      </c>
      <c r="D563" s="71" t="s">
        <v>181</v>
      </c>
      <c r="E563" s="71" t="s">
        <v>166</v>
      </c>
      <c r="F563" s="72" t="n">
        <v>2453.578</v>
      </c>
      <c r="G563" s="72" t="n">
        <v>1691.245</v>
      </c>
      <c r="H563" s="72" t="n">
        <f aca="false">G563/F563*100</f>
        <v>68.929742604474</v>
      </c>
    </row>
    <row r="564" customFormat="false" ht="27" hidden="false" customHeight="false" outlineLevel="0" collapsed="false">
      <c r="A564" s="202" t="s">
        <v>220</v>
      </c>
      <c r="B564" s="172" t="s">
        <v>221</v>
      </c>
      <c r="C564" s="172"/>
      <c r="D564" s="172"/>
      <c r="E564" s="172"/>
      <c r="F564" s="203" t="n">
        <f aca="false">F565</f>
        <v>1983.314</v>
      </c>
      <c r="G564" s="203" t="n">
        <f aca="false">G565</f>
        <v>1652.25</v>
      </c>
      <c r="H564" s="203" t="n">
        <f aca="false">G564/F564*100</f>
        <v>83.3075347625237</v>
      </c>
    </row>
    <row r="565" s="28" customFormat="true" ht="12.75" hidden="false" customHeight="false" outlineLevel="0" collapsed="false">
      <c r="A565" s="150" t="s">
        <v>210</v>
      </c>
      <c r="B565" s="60" t="s">
        <v>221</v>
      </c>
      <c r="C565" s="60" t="s">
        <v>211</v>
      </c>
      <c r="D565" s="71"/>
      <c r="E565" s="71"/>
      <c r="F565" s="61" t="n">
        <f aca="false">F566</f>
        <v>1983.314</v>
      </c>
      <c r="G565" s="61" t="n">
        <f aca="false">G566</f>
        <v>1652.25</v>
      </c>
      <c r="H565" s="61" t="n">
        <f aca="false">G565/F565*100</f>
        <v>83.3075347625237</v>
      </c>
    </row>
    <row r="566" s="28" customFormat="true" ht="12.75" hidden="false" customHeight="false" outlineLevel="0" collapsed="false">
      <c r="A566" s="150" t="s">
        <v>217</v>
      </c>
      <c r="B566" s="60" t="s">
        <v>221</v>
      </c>
      <c r="C566" s="60" t="s">
        <v>211</v>
      </c>
      <c r="D566" s="60" t="s">
        <v>181</v>
      </c>
      <c r="E566" s="60"/>
      <c r="F566" s="61" t="n">
        <f aca="false">F567</f>
        <v>1983.314</v>
      </c>
      <c r="G566" s="61" t="n">
        <f aca="false">G567</f>
        <v>1652.25</v>
      </c>
      <c r="H566" s="61" t="n">
        <f aca="false">G566/F566*100</f>
        <v>83.3075347625237</v>
      </c>
    </row>
    <row r="567" s="28" customFormat="true" ht="12.75" hidden="false" customHeight="false" outlineLevel="0" collapsed="false">
      <c r="A567" s="146" t="s">
        <v>162</v>
      </c>
      <c r="B567" s="71" t="s">
        <v>221</v>
      </c>
      <c r="C567" s="71" t="s">
        <v>211</v>
      </c>
      <c r="D567" s="71" t="s">
        <v>181</v>
      </c>
      <c r="E567" s="71" t="s">
        <v>164</v>
      </c>
      <c r="F567" s="72" t="n">
        <f aca="false">F568</f>
        <v>1983.314</v>
      </c>
      <c r="G567" s="72" t="n">
        <f aca="false">G568</f>
        <v>1652.25</v>
      </c>
      <c r="H567" s="72" t="n">
        <f aca="false">G567/F567*100</f>
        <v>83.3075347625237</v>
      </c>
    </row>
    <row r="568" s="28" customFormat="true" ht="24" hidden="false" customHeight="false" outlineLevel="0" collapsed="false">
      <c r="A568" s="146" t="s">
        <v>165</v>
      </c>
      <c r="B568" s="71" t="s">
        <v>221</v>
      </c>
      <c r="C568" s="71" t="s">
        <v>211</v>
      </c>
      <c r="D568" s="71" t="s">
        <v>181</v>
      </c>
      <c r="E568" s="71" t="s">
        <v>166</v>
      </c>
      <c r="F568" s="72" t="n">
        <v>1983.314</v>
      </c>
      <c r="G568" s="72" t="n">
        <v>1652.25</v>
      </c>
      <c r="H568" s="72" t="n">
        <f aca="false">G568/F568*100</f>
        <v>83.3075347625237</v>
      </c>
    </row>
    <row r="569" customFormat="false" ht="13.5" hidden="false" customHeight="false" outlineLevel="0" collapsed="false">
      <c r="A569" s="202" t="s">
        <v>223</v>
      </c>
      <c r="B569" s="172" t="s">
        <v>224</v>
      </c>
      <c r="C569" s="172"/>
      <c r="D569" s="172"/>
      <c r="E569" s="172"/>
      <c r="F569" s="203" t="n">
        <f aca="false">F570</f>
        <v>3000</v>
      </c>
      <c r="G569" s="203" t="n">
        <f aca="false">G570</f>
        <v>2083.892</v>
      </c>
      <c r="H569" s="203" t="n">
        <f aca="false">G569/F569*100</f>
        <v>69.4630666666667</v>
      </c>
    </row>
    <row r="570" customFormat="false" ht="12.75" hidden="false" customHeight="false" outlineLevel="0" collapsed="false">
      <c r="A570" s="150" t="s">
        <v>210</v>
      </c>
      <c r="B570" s="60" t="s">
        <v>224</v>
      </c>
      <c r="C570" s="60" t="s">
        <v>211</v>
      </c>
      <c r="D570" s="71"/>
      <c r="E570" s="71"/>
      <c r="F570" s="61" t="n">
        <f aca="false">F571</f>
        <v>3000</v>
      </c>
      <c r="G570" s="61" t="n">
        <f aca="false">G571</f>
        <v>2083.892</v>
      </c>
      <c r="H570" s="61" t="n">
        <f aca="false">G570/F570*100</f>
        <v>69.4630666666667</v>
      </c>
    </row>
    <row r="571" customFormat="false" ht="12.75" hidden="false" customHeight="false" outlineLevel="0" collapsed="false">
      <c r="A571" s="150" t="s">
        <v>217</v>
      </c>
      <c r="B571" s="60" t="s">
        <v>224</v>
      </c>
      <c r="C571" s="60" t="s">
        <v>211</v>
      </c>
      <c r="D571" s="60" t="s">
        <v>181</v>
      </c>
      <c r="E571" s="60"/>
      <c r="F571" s="61" t="n">
        <f aca="false">F572</f>
        <v>3000</v>
      </c>
      <c r="G571" s="61" t="n">
        <f aca="false">G572</f>
        <v>2083.892</v>
      </c>
      <c r="H571" s="61" t="n">
        <f aca="false">G571/F571*100</f>
        <v>69.4630666666667</v>
      </c>
    </row>
    <row r="572" customFormat="false" ht="12.75" hidden="false" customHeight="false" outlineLevel="0" collapsed="false">
      <c r="A572" s="146" t="s">
        <v>162</v>
      </c>
      <c r="B572" s="71" t="s">
        <v>224</v>
      </c>
      <c r="C572" s="71" t="s">
        <v>211</v>
      </c>
      <c r="D572" s="71" t="s">
        <v>181</v>
      </c>
      <c r="E572" s="71" t="s">
        <v>164</v>
      </c>
      <c r="F572" s="72" t="n">
        <f aca="false">F573</f>
        <v>3000</v>
      </c>
      <c r="G572" s="72" t="n">
        <f aca="false">G573</f>
        <v>2083.892</v>
      </c>
      <c r="H572" s="72" t="n">
        <f aca="false">G572/F572*100</f>
        <v>69.4630666666667</v>
      </c>
    </row>
    <row r="573" customFormat="false" ht="24" hidden="false" customHeight="false" outlineLevel="0" collapsed="false">
      <c r="A573" s="146" t="s">
        <v>165</v>
      </c>
      <c r="B573" s="71" t="s">
        <v>224</v>
      </c>
      <c r="C573" s="71" t="s">
        <v>211</v>
      </c>
      <c r="D573" s="71" t="s">
        <v>181</v>
      </c>
      <c r="E573" s="71" t="s">
        <v>166</v>
      </c>
      <c r="F573" s="72" t="n">
        <v>3000</v>
      </c>
      <c r="G573" s="72" t="n">
        <v>2083.892</v>
      </c>
      <c r="H573" s="72" t="n">
        <f aca="false">G573/F573*100</f>
        <v>69.4630666666667</v>
      </c>
    </row>
    <row r="574" customFormat="false" ht="27" hidden="false" customHeight="false" outlineLevel="0" collapsed="false">
      <c r="A574" s="202" t="s">
        <v>257</v>
      </c>
      <c r="B574" s="172" t="s">
        <v>263</v>
      </c>
      <c r="C574" s="172"/>
      <c r="D574" s="172"/>
      <c r="E574" s="172"/>
      <c r="F574" s="203" t="n">
        <f aca="false">F575</f>
        <v>3518.58787</v>
      </c>
      <c r="G574" s="203" t="n">
        <f aca="false">G575</f>
        <v>1600</v>
      </c>
      <c r="H574" s="203" t="n">
        <f aca="false">G574/F574*100</f>
        <v>45.4727879227299</v>
      </c>
    </row>
    <row r="575" customFormat="false" ht="12.75" hidden="false" customHeight="false" outlineLevel="0" collapsed="false">
      <c r="A575" s="150" t="s">
        <v>255</v>
      </c>
      <c r="B575" s="60" t="s">
        <v>263</v>
      </c>
      <c r="C575" s="60" t="s">
        <v>199</v>
      </c>
      <c r="D575" s="60"/>
      <c r="E575" s="60"/>
      <c r="F575" s="61" t="n">
        <f aca="false">F576</f>
        <v>3518.58787</v>
      </c>
      <c r="G575" s="61" t="n">
        <f aca="false">G576</f>
        <v>1600</v>
      </c>
      <c r="H575" s="61" t="n">
        <f aca="false">G575/F575*100</f>
        <v>45.4727879227299</v>
      </c>
    </row>
    <row r="576" customFormat="false" ht="12.75" hidden="false" customHeight="false" outlineLevel="0" collapsed="false">
      <c r="A576" s="150" t="s">
        <v>256</v>
      </c>
      <c r="B576" s="60" t="s">
        <v>263</v>
      </c>
      <c r="C576" s="60" t="s">
        <v>199</v>
      </c>
      <c r="D576" s="60" t="s">
        <v>120</v>
      </c>
      <c r="E576" s="60"/>
      <c r="F576" s="61" t="n">
        <f aca="false">F577</f>
        <v>3518.58787</v>
      </c>
      <c r="G576" s="61" t="n">
        <f aca="false">G577</f>
        <v>1600</v>
      </c>
      <c r="H576" s="61" t="n">
        <f aca="false">G576/F576*100</f>
        <v>45.4727879227299</v>
      </c>
    </row>
    <row r="577" customFormat="false" ht="24" hidden="false" customHeight="false" outlineLevel="0" collapsed="false">
      <c r="A577" s="146" t="s">
        <v>171</v>
      </c>
      <c r="B577" s="71" t="s">
        <v>263</v>
      </c>
      <c r="C577" s="71" t="s">
        <v>199</v>
      </c>
      <c r="D577" s="71" t="s">
        <v>120</v>
      </c>
      <c r="E577" s="71" t="s">
        <v>173</v>
      </c>
      <c r="F577" s="72" t="n">
        <f aca="false">F578</f>
        <v>3518.58787</v>
      </c>
      <c r="G577" s="72" t="n">
        <f aca="false">G578</f>
        <v>1600</v>
      </c>
      <c r="H577" s="72" t="n">
        <f aca="false">G577/F577*100</f>
        <v>45.4727879227299</v>
      </c>
    </row>
    <row r="578" customFormat="false" ht="12.75" hidden="false" customHeight="false" outlineLevel="0" collapsed="false">
      <c r="A578" s="146" t="s">
        <v>174</v>
      </c>
      <c r="B578" s="71" t="s">
        <v>263</v>
      </c>
      <c r="C578" s="71" t="s">
        <v>199</v>
      </c>
      <c r="D578" s="71" t="s">
        <v>120</v>
      </c>
      <c r="E578" s="71" t="s">
        <v>175</v>
      </c>
      <c r="F578" s="72" t="n">
        <v>3518.58787</v>
      </c>
      <c r="G578" s="72" t="n">
        <v>1600</v>
      </c>
      <c r="H578" s="72" t="n">
        <f aca="false">G578/F578*100</f>
        <v>45.4727879227299</v>
      </c>
    </row>
    <row r="579" customFormat="false" ht="67.5" hidden="false" customHeight="false" outlineLevel="0" collapsed="false">
      <c r="A579" s="202" t="s">
        <v>206</v>
      </c>
      <c r="B579" s="172" t="s">
        <v>207</v>
      </c>
      <c r="C579" s="172"/>
      <c r="D579" s="172"/>
      <c r="E579" s="172"/>
      <c r="F579" s="203" t="n">
        <f aca="false">F580</f>
        <v>2200</v>
      </c>
      <c r="G579" s="203" t="n">
        <f aca="false">G580</f>
        <v>0</v>
      </c>
      <c r="H579" s="203" t="n">
        <f aca="false">G579/F579*100</f>
        <v>0</v>
      </c>
    </row>
    <row r="580" customFormat="false" ht="13.5" hidden="false" customHeight="false" outlineLevel="0" collapsed="false">
      <c r="A580" s="150" t="s">
        <v>189</v>
      </c>
      <c r="B580" s="60" t="s">
        <v>207</v>
      </c>
      <c r="C580" s="60" t="s">
        <v>124</v>
      </c>
      <c r="D580" s="57"/>
      <c r="E580" s="57"/>
      <c r="F580" s="61" t="n">
        <f aca="false">F581</f>
        <v>2200</v>
      </c>
      <c r="G580" s="61" t="n">
        <f aca="false">G581</f>
        <v>0</v>
      </c>
      <c r="H580" s="61" t="n">
        <f aca="false">G580/F580*100</f>
        <v>0</v>
      </c>
    </row>
    <row r="581" customFormat="false" ht="13.5" hidden="false" customHeight="false" outlineLevel="0" collapsed="false">
      <c r="A581" s="150" t="s">
        <v>204</v>
      </c>
      <c r="B581" s="60" t="s">
        <v>207</v>
      </c>
      <c r="C581" s="60" t="s">
        <v>124</v>
      </c>
      <c r="D581" s="60" t="s">
        <v>205</v>
      </c>
      <c r="E581" s="57"/>
      <c r="F581" s="61" t="n">
        <f aca="false">F582</f>
        <v>2200</v>
      </c>
      <c r="G581" s="61" t="n">
        <f aca="false">G582</f>
        <v>0</v>
      </c>
      <c r="H581" s="61" t="n">
        <f aca="false">G581/F581*100</f>
        <v>0</v>
      </c>
    </row>
    <row r="582" customFormat="false" ht="12.75" hidden="false" customHeight="true" outlineLevel="0" collapsed="false">
      <c r="A582" s="146" t="s">
        <v>142</v>
      </c>
      <c r="B582" s="71" t="s">
        <v>207</v>
      </c>
      <c r="C582" s="71" t="s">
        <v>124</v>
      </c>
      <c r="D582" s="71" t="s">
        <v>205</v>
      </c>
      <c r="E582" s="71" t="s">
        <v>143</v>
      </c>
      <c r="F582" s="72" t="n">
        <f aca="false">F583</f>
        <v>2200</v>
      </c>
      <c r="G582" s="72" t="n">
        <f aca="false">G583</f>
        <v>0</v>
      </c>
      <c r="H582" s="72" t="n">
        <f aca="false">G582/F582*100</f>
        <v>0</v>
      </c>
    </row>
    <row r="583" customFormat="false" ht="24" hidden="false" customHeight="false" outlineLevel="0" collapsed="false">
      <c r="A583" s="146" t="s">
        <v>144</v>
      </c>
      <c r="B583" s="71" t="s">
        <v>207</v>
      </c>
      <c r="C583" s="71" t="s">
        <v>124</v>
      </c>
      <c r="D583" s="71" t="s">
        <v>205</v>
      </c>
      <c r="E583" s="71" t="s">
        <v>145</v>
      </c>
      <c r="F583" s="72" t="n">
        <v>2200</v>
      </c>
      <c r="G583" s="72" t="n">
        <v>0</v>
      </c>
      <c r="H583" s="72" t="n">
        <f aca="false">G583/F583*100</f>
        <v>0</v>
      </c>
    </row>
    <row r="584" customFormat="false" ht="12.75" hidden="false" customHeight="false" outlineLevel="0" collapsed="false">
      <c r="A584" s="218"/>
      <c r="B584" s="219"/>
      <c r="C584" s="219"/>
      <c r="D584" s="219"/>
      <c r="E584" s="219"/>
      <c r="F584" s="220"/>
      <c r="G584" s="220"/>
      <c r="H584" s="220"/>
    </row>
    <row r="586" customFormat="false" ht="14.25" hidden="false" customHeight="false" outlineLevel="0" collapsed="false">
      <c r="A586" s="41"/>
    </row>
    <row r="591" customFormat="false" ht="12.75" hidden="false" customHeight="false" outlineLevel="0" collapsed="false">
      <c r="C591" s="221"/>
      <c r="D591" s="221"/>
      <c r="E591" s="221"/>
    </row>
    <row r="592" customFormat="false" ht="12.75" hidden="false" customHeight="false" outlineLevel="0" collapsed="false">
      <c r="C592" s="221"/>
      <c r="D592" s="221"/>
      <c r="E592" s="221"/>
    </row>
    <row r="593" customFormat="false" ht="12.75" hidden="false" customHeight="false" outlineLevel="0" collapsed="false">
      <c r="C593" s="221"/>
      <c r="D593" s="221"/>
      <c r="E593" s="221"/>
    </row>
    <row r="594" customFormat="false" ht="12.75" hidden="false" customHeight="false" outlineLevel="0" collapsed="false">
      <c r="C594" s="221"/>
      <c r="D594" s="221"/>
      <c r="E594" s="221"/>
    </row>
    <row r="595" customFormat="false" ht="12.75" hidden="false" customHeight="false" outlineLevel="0" collapsed="false">
      <c r="C595" s="221"/>
      <c r="D595" s="221"/>
      <c r="E595" s="221"/>
    </row>
    <row r="596" customFormat="false" ht="12.75" hidden="false" customHeight="false" outlineLevel="0" collapsed="false">
      <c r="C596" s="221"/>
      <c r="D596" s="221"/>
      <c r="E596" s="221"/>
    </row>
    <row r="597" customFormat="false" ht="12.75" hidden="false" customHeight="false" outlineLevel="0" collapsed="false">
      <c r="C597" s="221"/>
      <c r="D597" s="221"/>
      <c r="E597" s="221"/>
    </row>
    <row r="598" customFormat="false" ht="12.75" hidden="false" customHeight="false" outlineLevel="0" collapsed="false">
      <c r="C598" s="221"/>
      <c r="D598" s="221"/>
      <c r="E598" s="221"/>
    </row>
    <row r="599" customFormat="false" ht="12.75" hidden="false" customHeight="false" outlineLevel="0" collapsed="false">
      <c r="C599" s="221"/>
      <c r="D599" s="221"/>
      <c r="E599" s="221"/>
    </row>
    <row r="600" customFormat="false" ht="12.75" hidden="false" customHeight="false" outlineLevel="0" collapsed="false">
      <c r="C600" s="221"/>
      <c r="D600" s="221"/>
      <c r="E600" s="221"/>
    </row>
    <row r="601" customFormat="false" ht="12.75" hidden="false" customHeight="false" outlineLevel="0" collapsed="false">
      <c r="C601" s="221"/>
      <c r="D601" s="221"/>
      <c r="E601" s="221"/>
    </row>
    <row r="602" customFormat="false" ht="12.75" hidden="false" customHeight="false" outlineLevel="0" collapsed="false">
      <c r="C602" s="221"/>
      <c r="D602" s="221"/>
      <c r="E602" s="221"/>
    </row>
    <row r="603" customFormat="false" ht="12.75" hidden="false" customHeight="false" outlineLevel="0" collapsed="false">
      <c r="C603" s="221"/>
      <c r="D603" s="221"/>
      <c r="E603" s="221"/>
    </row>
    <row r="604" customFormat="false" ht="12.75" hidden="false" customHeight="false" outlineLevel="0" collapsed="false">
      <c r="C604" s="221"/>
      <c r="D604" s="221"/>
      <c r="E604" s="221"/>
    </row>
    <row r="605" customFormat="false" ht="12.75" hidden="false" customHeight="false" outlineLevel="0" collapsed="false">
      <c r="C605" s="221"/>
      <c r="D605" s="221"/>
      <c r="E605" s="221"/>
    </row>
    <row r="606" customFormat="false" ht="12.75" hidden="false" customHeight="false" outlineLevel="0" collapsed="false">
      <c r="C606" s="221"/>
      <c r="D606" s="221"/>
      <c r="E606" s="221"/>
    </row>
    <row r="607" customFormat="false" ht="12.75" hidden="false" customHeight="false" outlineLevel="0" collapsed="false">
      <c r="C607" s="221"/>
      <c r="D607" s="221"/>
      <c r="E607" s="221"/>
    </row>
    <row r="608" customFormat="false" ht="12.75" hidden="false" customHeight="false" outlineLevel="0" collapsed="false">
      <c r="C608" s="221"/>
      <c r="D608" s="221"/>
      <c r="E608" s="221"/>
    </row>
    <row r="609" customFormat="false" ht="12.75" hidden="false" customHeight="false" outlineLevel="0" collapsed="false">
      <c r="C609" s="221"/>
      <c r="D609" s="221"/>
      <c r="E609" s="221"/>
    </row>
    <row r="610" customFormat="false" ht="12.75" hidden="false" customHeight="false" outlineLevel="0" collapsed="false">
      <c r="C610" s="221"/>
      <c r="D610" s="221"/>
      <c r="E610" s="221"/>
    </row>
    <row r="611" customFormat="false" ht="12.75" hidden="false" customHeight="false" outlineLevel="0" collapsed="false">
      <c r="C611" s="221"/>
      <c r="D611" s="221"/>
      <c r="E611" s="221"/>
    </row>
    <row r="612" customFormat="false" ht="12.75" hidden="false" customHeight="false" outlineLevel="0" collapsed="false">
      <c r="C612" s="221"/>
      <c r="D612" s="221"/>
      <c r="E612" s="221"/>
    </row>
    <row r="613" customFormat="false" ht="12.75" hidden="false" customHeight="false" outlineLevel="0" collapsed="false">
      <c r="C613" s="221"/>
      <c r="D613" s="221"/>
      <c r="E613" s="221"/>
    </row>
    <row r="614" customFormat="false" ht="12.75" hidden="false" customHeight="false" outlineLevel="0" collapsed="false">
      <c r="C614" s="221"/>
      <c r="D614" s="221"/>
      <c r="E614" s="221"/>
    </row>
    <row r="615" customFormat="false" ht="12.75" hidden="false" customHeight="false" outlineLevel="0" collapsed="false">
      <c r="C615" s="221"/>
      <c r="D615" s="221"/>
      <c r="E615" s="221"/>
    </row>
    <row r="616" customFormat="false" ht="12.75" hidden="false" customHeight="false" outlineLevel="0" collapsed="false">
      <c r="C616" s="221"/>
      <c r="D616" s="221"/>
      <c r="E616" s="221"/>
    </row>
    <row r="617" customFormat="false" ht="12.75" hidden="false" customHeight="false" outlineLevel="0" collapsed="false">
      <c r="C617" s="221"/>
      <c r="D617" s="221"/>
      <c r="E617" s="221"/>
    </row>
    <row r="618" customFormat="false" ht="12.75" hidden="false" customHeight="false" outlineLevel="0" collapsed="false">
      <c r="C618" s="221"/>
      <c r="D618" s="221"/>
      <c r="E618" s="221"/>
    </row>
    <row r="619" customFormat="false" ht="12.75" hidden="false" customHeight="false" outlineLevel="0" collapsed="false">
      <c r="C619" s="221"/>
      <c r="D619" s="221"/>
      <c r="E619" s="221"/>
    </row>
    <row r="620" customFormat="false" ht="12.75" hidden="false" customHeight="false" outlineLevel="0" collapsed="false">
      <c r="C620" s="221"/>
      <c r="D620" s="221"/>
      <c r="E620" s="221"/>
    </row>
    <row r="621" customFormat="false" ht="12.75" hidden="false" customHeight="false" outlineLevel="0" collapsed="false">
      <c r="C621" s="221"/>
      <c r="D621" s="221"/>
      <c r="E621" s="221"/>
    </row>
    <row r="622" customFormat="false" ht="12.75" hidden="false" customHeight="false" outlineLevel="0" collapsed="false">
      <c r="C622" s="221"/>
      <c r="D622" s="221"/>
      <c r="E622" s="221"/>
    </row>
    <row r="623" customFormat="false" ht="12.75" hidden="false" customHeight="false" outlineLevel="0" collapsed="false">
      <c r="C623" s="221"/>
      <c r="D623" s="221"/>
      <c r="E623" s="221"/>
    </row>
    <row r="624" customFormat="false" ht="12.75" hidden="false" customHeight="false" outlineLevel="0" collapsed="false">
      <c r="C624" s="221"/>
      <c r="D624" s="221"/>
      <c r="E624" s="221"/>
    </row>
    <row r="625" customFormat="false" ht="12.75" hidden="false" customHeight="false" outlineLevel="0" collapsed="false">
      <c r="C625" s="221"/>
      <c r="D625" s="221"/>
      <c r="E625" s="221"/>
    </row>
    <row r="626" customFormat="false" ht="12.75" hidden="false" customHeight="false" outlineLevel="0" collapsed="false">
      <c r="C626" s="221"/>
      <c r="D626" s="221"/>
      <c r="E626" s="221"/>
    </row>
    <row r="627" customFormat="false" ht="12.75" hidden="false" customHeight="false" outlineLevel="0" collapsed="false">
      <c r="C627" s="221"/>
      <c r="D627" s="221"/>
      <c r="E627" s="221"/>
    </row>
    <row r="628" customFormat="false" ht="12.75" hidden="false" customHeight="false" outlineLevel="0" collapsed="false">
      <c r="C628" s="221"/>
      <c r="D628" s="221"/>
      <c r="E628" s="221"/>
    </row>
    <row r="629" customFormat="false" ht="12.75" hidden="false" customHeight="false" outlineLevel="0" collapsed="false">
      <c r="C629" s="221"/>
      <c r="D629" s="221"/>
      <c r="E629" s="221"/>
    </row>
    <row r="630" customFormat="false" ht="12.75" hidden="false" customHeight="false" outlineLevel="0" collapsed="false">
      <c r="C630" s="221"/>
      <c r="D630" s="221"/>
      <c r="E630" s="221"/>
    </row>
    <row r="631" customFormat="false" ht="12.75" hidden="false" customHeight="false" outlineLevel="0" collapsed="false">
      <c r="C631" s="221"/>
      <c r="D631" s="221"/>
      <c r="E631" s="221"/>
    </row>
    <row r="632" customFormat="false" ht="12.75" hidden="false" customHeight="false" outlineLevel="0" collapsed="false">
      <c r="C632" s="221"/>
      <c r="D632" s="221"/>
      <c r="E632" s="221"/>
    </row>
    <row r="633" customFormat="false" ht="12.75" hidden="false" customHeight="false" outlineLevel="0" collapsed="false">
      <c r="C633" s="221"/>
      <c r="D633" s="221"/>
      <c r="E633" s="221"/>
    </row>
    <row r="634" customFormat="false" ht="12.75" hidden="false" customHeight="false" outlineLevel="0" collapsed="false">
      <c r="C634" s="221"/>
      <c r="D634" s="221"/>
      <c r="E634" s="221"/>
    </row>
    <row r="635" customFormat="false" ht="12.75" hidden="false" customHeight="false" outlineLevel="0" collapsed="false">
      <c r="C635" s="221"/>
      <c r="D635" s="221"/>
      <c r="E635" s="221"/>
    </row>
    <row r="636" customFormat="false" ht="12.75" hidden="false" customHeight="false" outlineLevel="0" collapsed="false">
      <c r="C636" s="221"/>
      <c r="D636" s="221"/>
      <c r="E636" s="221"/>
    </row>
    <row r="637" customFormat="false" ht="12.75" hidden="false" customHeight="false" outlineLevel="0" collapsed="false">
      <c r="C637" s="221"/>
      <c r="D637" s="221"/>
      <c r="E637" s="221"/>
    </row>
    <row r="638" customFormat="false" ht="12.75" hidden="false" customHeight="false" outlineLevel="0" collapsed="false">
      <c r="C638" s="221"/>
      <c r="D638" s="221"/>
      <c r="E638" s="221"/>
    </row>
    <row r="639" customFormat="false" ht="12.75" hidden="false" customHeight="false" outlineLevel="0" collapsed="false">
      <c r="C639" s="221"/>
      <c r="D639" s="221"/>
      <c r="E639" s="221"/>
    </row>
    <row r="640" customFormat="false" ht="12.75" hidden="false" customHeight="false" outlineLevel="0" collapsed="false">
      <c r="C640" s="221"/>
      <c r="D640" s="221"/>
      <c r="E640" s="221"/>
    </row>
    <row r="641" customFormat="false" ht="12.75" hidden="false" customHeight="false" outlineLevel="0" collapsed="false">
      <c r="C641" s="221"/>
      <c r="D641" s="221"/>
      <c r="E641" s="221"/>
    </row>
    <row r="642" customFormat="false" ht="12.75" hidden="false" customHeight="false" outlineLevel="0" collapsed="false">
      <c r="C642" s="221"/>
      <c r="D642" s="221"/>
      <c r="E642" s="221"/>
    </row>
    <row r="643" customFormat="false" ht="12.75" hidden="false" customHeight="false" outlineLevel="0" collapsed="false">
      <c r="C643" s="221"/>
      <c r="D643" s="221"/>
      <c r="E643" s="221"/>
    </row>
    <row r="644" customFormat="false" ht="12.75" hidden="false" customHeight="false" outlineLevel="0" collapsed="false">
      <c r="C644" s="221"/>
      <c r="D644" s="221"/>
      <c r="E644" s="221"/>
    </row>
    <row r="645" customFormat="false" ht="12.75" hidden="false" customHeight="false" outlineLevel="0" collapsed="false">
      <c r="C645" s="221"/>
      <c r="D645" s="221"/>
      <c r="E645" s="221"/>
    </row>
    <row r="646" customFormat="false" ht="12.75" hidden="false" customHeight="false" outlineLevel="0" collapsed="false">
      <c r="C646" s="221"/>
      <c r="D646" s="221"/>
      <c r="E646" s="221"/>
    </row>
    <row r="647" customFormat="false" ht="12.75" hidden="false" customHeight="false" outlineLevel="0" collapsed="false">
      <c r="C647" s="221"/>
      <c r="D647" s="221"/>
      <c r="E647" s="221"/>
    </row>
    <row r="648" customFormat="false" ht="12.75" hidden="false" customHeight="false" outlineLevel="0" collapsed="false">
      <c r="C648" s="221"/>
      <c r="D648" s="221"/>
      <c r="E648" s="221"/>
    </row>
    <row r="649" customFormat="false" ht="12.75" hidden="false" customHeight="false" outlineLevel="0" collapsed="false">
      <c r="C649" s="221"/>
      <c r="D649" s="221"/>
      <c r="E649" s="221"/>
    </row>
    <row r="650" customFormat="false" ht="12.75" hidden="false" customHeight="false" outlineLevel="0" collapsed="false">
      <c r="C650" s="221"/>
      <c r="D650" s="221"/>
      <c r="E650" s="221"/>
    </row>
    <row r="651" customFormat="false" ht="12.75" hidden="false" customHeight="false" outlineLevel="0" collapsed="false">
      <c r="C651" s="221"/>
      <c r="D651" s="221"/>
      <c r="E651" s="221"/>
    </row>
    <row r="652" customFormat="false" ht="12.75" hidden="false" customHeight="false" outlineLevel="0" collapsed="false">
      <c r="C652" s="221"/>
      <c r="D652" s="221"/>
      <c r="E652" s="221"/>
    </row>
    <row r="653" customFormat="false" ht="12.75" hidden="false" customHeight="false" outlineLevel="0" collapsed="false">
      <c r="C653" s="221"/>
      <c r="D653" s="221"/>
      <c r="E653" s="221"/>
    </row>
    <row r="654" customFormat="false" ht="12.75" hidden="false" customHeight="false" outlineLevel="0" collapsed="false">
      <c r="C654" s="221"/>
      <c r="D654" s="221"/>
      <c r="E654" s="221"/>
    </row>
    <row r="655" customFormat="false" ht="12.75" hidden="false" customHeight="false" outlineLevel="0" collapsed="false">
      <c r="C655" s="221"/>
      <c r="D655" s="221"/>
      <c r="E655" s="221"/>
    </row>
    <row r="656" customFormat="false" ht="12.75" hidden="false" customHeight="false" outlineLevel="0" collapsed="false">
      <c r="C656" s="221"/>
      <c r="D656" s="221"/>
      <c r="E656" s="221"/>
    </row>
    <row r="657" customFormat="false" ht="12.75" hidden="false" customHeight="false" outlineLevel="0" collapsed="false">
      <c r="C657" s="221"/>
      <c r="D657" s="221"/>
      <c r="E657" s="221"/>
    </row>
    <row r="658" customFormat="false" ht="12.75" hidden="false" customHeight="false" outlineLevel="0" collapsed="false">
      <c r="C658" s="221"/>
      <c r="D658" s="221"/>
      <c r="E658" s="221"/>
    </row>
    <row r="659" customFormat="false" ht="12.75" hidden="false" customHeight="false" outlineLevel="0" collapsed="false">
      <c r="C659" s="221"/>
      <c r="D659" s="221"/>
      <c r="E659" s="221"/>
    </row>
    <row r="660" customFormat="false" ht="12.75" hidden="false" customHeight="false" outlineLevel="0" collapsed="false">
      <c r="C660" s="221"/>
      <c r="D660" s="221"/>
      <c r="E660" s="221"/>
    </row>
    <row r="661" customFormat="false" ht="12.75" hidden="false" customHeight="false" outlineLevel="0" collapsed="false">
      <c r="C661" s="221"/>
      <c r="D661" s="221"/>
      <c r="E661" s="221"/>
    </row>
    <row r="662" customFormat="false" ht="12.75" hidden="false" customHeight="false" outlineLevel="0" collapsed="false">
      <c r="C662" s="221"/>
      <c r="D662" s="221"/>
      <c r="E662" s="221"/>
    </row>
    <row r="663" customFormat="false" ht="12.75" hidden="false" customHeight="false" outlineLevel="0" collapsed="false">
      <c r="C663" s="221"/>
      <c r="D663" s="221"/>
      <c r="E663" s="221"/>
    </row>
    <row r="664" customFormat="false" ht="12.75" hidden="false" customHeight="false" outlineLevel="0" collapsed="false">
      <c r="C664" s="221"/>
      <c r="D664" s="221"/>
      <c r="E664" s="221"/>
    </row>
    <row r="665" customFormat="false" ht="12.75" hidden="false" customHeight="false" outlineLevel="0" collapsed="false">
      <c r="C665" s="221"/>
      <c r="D665" s="221"/>
      <c r="E665" s="221"/>
    </row>
    <row r="666" customFormat="false" ht="12.75" hidden="false" customHeight="false" outlineLevel="0" collapsed="false">
      <c r="C666" s="221"/>
      <c r="D666" s="221"/>
      <c r="E666" s="221"/>
    </row>
    <row r="667" customFormat="false" ht="12.75" hidden="false" customHeight="false" outlineLevel="0" collapsed="false">
      <c r="C667" s="221"/>
      <c r="D667" s="221"/>
      <c r="E667" s="221"/>
    </row>
  </sheetData>
  <mergeCells count="8">
    <mergeCell ref="A1:H1"/>
    <mergeCell ref="A2:H2"/>
    <mergeCell ref="A3:H3"/>
    <mergeCell ref="A4:H4"/>
    <mergeCell ref="A5:F5"/>
    <mergeCell ref="A7:H8"/>
    <mergeCell ref="A9:H9"/>
    <mergeCell ref="A10:H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6" manualBreakCount="6">
    <brk id="138" man="true" max="16383" min="0"/>
    <brk id="179" man="true" max="16383" min="0"/>
    <brk id="224" man="true" max="16383" min="0"/>
    <brk id="274" man="true" max="16383" min="0"/>
    <brk id="319" man="true" max="16383" min="0"/>
    <brk id="3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7" activeCellId="0" sqref="A37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2.41"/>
    <col collapsed="false" customWidth="true" hidden="false" outlineLevel="0" max="3" min="3" style="0" width="15.56"/>
    <col collapsed="false" customWidth="true" hidden="false" outlineLevel="0" max="4" min="4" style="0" width="15.28"/>
  </cols>
  <sheetData>
    <row r="1" customFormat="false" ht="15" hidden="false" customHeight="true" outlineLevel="0" collapsed="false">
      <c r="A1" s="44" t="s">
        <v>513</v>
      </c>
      <c r="B1" s="44"/>
      <c r="C1" s="44"/>
      <c r="D1" s="44"/>
    </row>
    <row r="2" customFormat="false" ht="15.75" hidden="false" customHeight="false" outlineLevel="0" collapsed="false">
      <c r="A2" s="45" t="s">
        <v>1</v>
      </c>
      <c r="B2" s="45"/>
      <c r="C2" s="45"/>
      <c r="D2" s="45"/>
    </row>
    <row r="3" customFormat="false" ht="15.75" hidden="false" customHeight="false" outlineLevel="0" collapsed="false">
      <c r="A3" s="45" t="s">
        <v>2</v>
      </c>
      <c r="B3" s="45"/>
      <c r="C3" s="45"/>
      <c r="D3" s="45"/>
    </row>
    <row r="4" customFormat="false" ht="15.75" hidden="false" customHeight="true" outlineLevel="0" collapsed="false">
      <c r="A4" s="45" t="s">
        <v>3</v>
      </c>
      <c r="B4" s="45"/>
      <c r="C4" s="45"/>
      <c r="D4" s="45"/>
    </row>
    <row r="5" customFormat="false" ht="15" hidden="false" customHeight="true" outlineLevel="0" collapsed="false">
      <c r="A5" s="222"/>
      <c r="B5" s="222"/>
      <c r="C5" s="222"/>
      <c r="D5" s="222"/>
    </row>
    <row r="6" customFormat="false" ht="9.75" hidden="false" customHeight="true" outlineLevel="0" collapsed="false">
      <c r="A6" s="128"/>
      <c r="B6" s="128"/>
      <c r="C6" s="128"/>
      <c r="D6" s="128"/>
    </row>
    <row r="7" customFormat="false" ht="15.75" hidden="false" customHeight="true" outlineLevel="0" collapsed="false">
      <c r="A7" s="48" t="s">
        <v>514</v>
      </c>
      <c r="B7" s="48"/>
      <c r="C7" s="48"/>
      <c r="D7" s="48"/>
    </row>
    <row r="8" customFormat="false" ht="15.75" hidden="false" customHeight="true" outlineLevel="0" collapsed="false">
      <c r="A8" s="48" t="s">
        <v>5</v>
      </c>
      <c r="B8" s="48"/>
      <c r="C8" s="48"/>
      <c r="D8" s="48"/>
    </row>
    <row r="9" customFormat="false" ht="15.75" hidden="false" customHeight="true" outlineLevel="0" collapsed="false">
      <c r="A9" s="48" t="s">
        <v>6</v>
      </c>
      <c r="B9" s="48"/>
      <c r="C9" s="48"/>
      <c r="D9" s="48"/>
    </row>
    <row r="10" customFormat="false" ht="13.5" hidden="false" customHeight="true" outlineLevel="0" collapsed="false">
      <c r="A10" s="223" t="s">
        <v>515</v>
      </c>
      <c r="B10" s="223"/>
      <c r="C10" s="223"/>
      <c r="D10" s="223"/>
    </row>
    <row r="11" customFormat="false" ht="45.75" hidden="false" customHeight="true" outlineLevel="0" collapsed="false">
      <c r="A11" s="51" t="s">
        <v>516</v>
      </c>
      <c r="B11" s="18" t="s">
        <v>517</v>
      </c>
      <c r="C11" s="7" t="s">
        <v>490</v>
      </c>
      <c r="D11" s="8" t="s">
        <v>491</v>
      </c>
    </row>
    <row r="12" customFormat="false" ht="31.5" hidden="false" customHeight="false" outlineLevel="0" collapsed="false">
      <c r="A12" s="224" t="s">
        <v>518</v>
      </c>
      <c r="B12" s="225" t="s">
        <v>519</v>
      </c>
      <c r="C12" s="226" t="n">
        <f aca="false">C13+C23+C18+C27</f>
        <v>445442.9254</v>
      </c>
      <c r="D12" s="227" t="n">
        <f aca="false">D13+D23+D18+D27</f>
        <v>90637.2142599998</v>
      </c>
    </row>
    <row r="13" s="204" customFormat="true" ht="31.5" hidden="false" customHeight="false" outlineLevel="0" collapsed="false">
      <c r="A13" s="228" t="s">
        <v>520</v>
      </c>
      <c r="B13" s="229" t="s">
        <v>521</v>
      </c>
      <c r="C13" s="230" t="n">
        <f aca="false">C14+C16</f>
        <v>189609</v>
      </c>
      <c r="D13" s="230" t="n">
        <f aca="false">D14+D16</f>
        <v>85000</v>
      </c>
    </row>
    <row r="14" customFormat="false" ht="31.5" hidden="false" customHeight="false" outlineLevel="0" collapsed="false">
      <c r="A14" s="231" t="s">
        <v>522</v>
      </c>
      <c r="B14" s="232" t="s">
        <v>523</v>
      </c>
      <c r="C14" s="233" t="n">
        <f aca="false">C15</f>
        <v>1252609</v>
      </c>
      <c r="D14" s="233" t="n">
        <f aca="false">D15</f>
        <v>583000</v>
      </c>
    </row>
    <row r="15" customFormat="false" ht="30.75" hidden="false" customHeight="true" outlineLevel="0" collapsed="false">
      <c r="A15" s="231" t="s">
        <v>524</v>
      </c>
      <c r="B15" s="232" t="s">
        <v>525</v>
      </c>
      <c r="C15" s="233" t="n">
        <f aca="false">888809-50000+18800+30000+280000+85000</f>
        <v>1252609</v>
      </c>
      <c r="D15" s="233" t="n">
        <v>583000</v>
      </c>
    </row>
    <row r="16" customFormat="false" ht="30.75" hidden="false" customHeight="true" outlineLevel="0" collapsed="false">
      <c r="A16" s="231" t="s">
        <v>526</v>
      </c>
      <c r="B16" s="232" t="s">
        <v>527</v>
      </c>
      <c r="C16" s="234" t="n">
        <f aca="false">C17</f>
        <v>-1063000</v>
      </c>
      <c r="D16" s="234" t="n">
        <f aca="false">D17</f>
        <v>-498000</v>
      </c>
    </row>
    <row r="17" customFormat="false" ht="30.75" hidden="false" customHeight="true" outlineLevel="0" collapsed="false">
      <c r="A17" s="231" t="s">
        <v>528</v>
      </c>
      <c r="B17" s="232" t="s">
        <v>529</v>
      </c>
      <c r="C17" s="234" t="n">
        <f aca="false">-698000-280000-85000</f>
        <v>-1063000</v>
      </c>
      <c r="D17" s="234" t="n">
        <v>-498000</v>
      </c>
    </row>
    <row r="18" customFormat="false" ht="30.75" hidden="false" customHeight="true" outlineLevel="0" collapsed="false">
      <c r="A18" s="228" t="s">
        <v>530</v>
      </c>
      <c r="B18" s="229" t="s">
        <v>531</v>
      </c>
      <c r="C18" s="235" t="n">
        <f aca="false">C21</f>
        <v>-18800</v>
      </c>
      <c r="D18" s="235" t="n">
        <f aca="false">D21</f>
        <v>0</v>
      </c>
    </row>
    <row r="19" customFormat="false" ht="31.5" hidden="false" customHeight="true" outlineLevel="0" collapsed="false">
      <c r="A19" s="236" t="s">
        <v>532</v>
      </c>
      <c r="B19" s="232" t="s">
        <v>533</v>
      </c>
      <c r="C19" s="233" t="n">
        <v>0</v>
      </c>
      <c r="D19" s="233" t="n">
        <v>0</v>
      </c>
    </row>
    <row r="20" customFormat="false" ht="46.5" hidden="false" customHeight="true" outlineLevel="0" collapsed="false">
      <c r="A20" s="236" t="s">
        <v>534</v>
      </c>
      <c r="B20" s="232" t="s">
        <v>535</v>
      </c>
      <c r="C20" s="233" t="n">
        <v>0</v>
      </c>
      <c r="D20" s="233" t="n">
        <v>0</v>
      </c>
    </row>
    <row r="21" customFormat="false" ht="48.75" hidden="false" customHeight="true" outlineLevel="0" collapsed="false">
      <c r="A21" s="231" t="s">
        <v>536</v>
      </c>
      <c r="B21" s="232" t="s">
        <v>537</v>
      </c>
      <c r="C21" s="233" t="n">
        <f aca="false">C22</f>
        <v>-18800</v>
      </c>
      <c r="D21" s="233" t="n">
        <f aca="false">D22</f>
        <v>0</v>
      </c>
    </row>
    <row r="22" customFormat="false" ht="46.5" hidden="false" customHeight="true" outlineLevel="0" collapsed="false">
      <c r="A22" s="231" t="s">
        <v>538</v>
      </c>
      <c r="B22" s="232" t="s">
        <v>539</v>
      </c>
      <c r="C22" s="233" t="n">
        <v>-18800</v>
      </c>
      <c r="D22" s="233" t="n">
        <v>0</v>
      </c>
    </row>
    <row r="23" customFormat="false" ht="30" hidden="false" customHeight="true" outlineLevel="0" collapsed="false">
      <c r="A23" s="228" t="s">
        <v>540</v>
      </c>
      <c r="B23" s="237" t="s">
        <v>541</v>
      </c>
      <c r="C23" s="230" t="n">
        <f aca="false">C24</f>
        <v>193277</v>
      </c>
      <c r="D23" s="230" t="n">
        <f aca="false">D24</f>
        <v>0</v>
      </c>
    </row>
    <row r="24" customFormat="false" ht="32.25" hidden="false" customHeight="true" outlineLevel="0" collapsed="false">
      <c r="A24" s="231" t="s">
        <v>542</v>
      </c>
      <c r="B24" s="232" t="s">
        <v>543</v>
      </c>
      <c r="C24" s="233" t="n">
        <f aca="false">C25</f>
        <v>193277</v>
      </c>
      <c r="D24" s="233" t="n">
        <f aca="false">D25</f>
        <v>0</v>
      </c>
    </row>
    <row r="25" customFormat="false" ht="46.5" hidden="false" customHeight="true" outlineLevel="0" collapsed="false">
      <c r="A25" s="231" t="s">
        <v>544</v>
      </c>
      <c r="B25" s="232" t="s">
        <v>545</v>
      </c>
      <c r="C25" s="233" t="n">
        <f aca="false">C26</f>
        <v>193277</v>
      </c>
      <c r="D25" s="233" t="n">
        <f aca="false">D26</f>
        <v>0</v>
      </c>
    </row>
    <row r="26" customFormat="false" ht="33.75" hidden="false" customHeight="true" outlineLevel="0" collapsed="false">
      <c r="A26" s="231" t="s">
        <v>546</v>
      </c>
      <c r="B26" s="232" t="s">
        <v>547</v>
      </c>
      <c r="C26" s="233" t="n">
        <f aca="false">101277+20000+72000</f>
        <v>193277</v>
      </c>
      <c r="D26" s="233" t="n">
        <v>0</v>
      </c>
    </row>
    <row r="27" customFormat="false" ht="30.75" hidden="false" customHeight="true" outlineLevel="0" collapsed="false">
      <c r="A27" s="238" t="s">
        <v>548</v>
      </c>
      <c r="B27" s="229" t="s">
        <v>549</v>
      </c>
      <c r="C27" s="230" t="n">
        <f aca="false">67124.81287+9795.22053+2453.578+1983.314</f>
        <v>81356.9254</v>
      </c>
      <c r="D27" s="230" t="n">
        <f aca="false">D31+D35</f>
        <v>5637.2142599998</v>
      </c>
    </row>
    <row r="28" s="37" customFormat="true" ht="17.25" hidden="false" customHeight="true" outlineLevel="0" collapsed="false">
      <c r="A28" s="239" t="s">
        <v>550</v>
      </c>
      <c r="B28" s="240" t="s">
        <v>551</v>
      </c>
      <c r="C28" s="233" t="n">
        <f aca="false">C29</f>
        <v>-5872750.765</v>
      </c>
      <c r="D28" s="233" t="n">
        <f aca="false">D29</f>
        <v>-2616654.99396</v>
      </c>
    </row>
    <row r="29" s="37" customFormat="true" ht="12.75" hidden="false" customHeight="true" outlineLevel="0" collapsed="false">
      <c r="A29" s="239" t="s">
        <v>552</v>
      </c>
      <c r="B29" s="240" t="s">
        <v>553</v>
      </c>
      <c r="C29" s="233" t="n">
        <f aca="false">C30</f>
        <v>-5872750.765</v>
      </c>
      <c r="D29" s="233" t="n">
        <f aca="false">D30</f>
        <v>-2616654.99396</v>
      </c>
    </row>
    <row r="30" s="37" customFormat="true" ht="14.25" hidden="false" customHeight="true" outlineLevel="0" collapsed="false">
      <c r="A30" s="239" t="s">
        <v>554</v>
      </c>
      <c r="B30" s="240" t="s">
        <v>555</v>
      </c>
      <c r="C30" s="233" t="n">
        <f aca="false">C31</f>
        <v>-5872750.765</v>
      </c>
      <c r="D30" s="233" t="n">
        <f aca="false">D31</f>
        <v>-2616654.99396</v>
      </c>
    </row>
    <row r="31" s="37" customFormat="true" ht="30.75" hidden="false" customHeight="true" outlineLevel="0" collapsed="false">
      <c r="A31" s="239" t="s">
        <v>556</v>
      </c>
      <c r="B31" s="240" t="s">
        <v>557</v>
      </c>
      <c r="C31" s="233" t="n">
        <v>-5872750.765</v>
      </c>
      <c r="D31" s="233" t="n">
        <v>-2616654.99396</v>
      </c>
    </row>
    <row r="32" s="37" customFormat="true" ht="14.25" hidden="false" customHeight="true" outlineLevel="0" collapsed="false">
      <c r="A32" s="239" t="s">
        <v>558</v>
      </c>
      <c r="B32" s="240" t="s">
        <v>559</v>
      </c>
      <c r="C32" s="233" t="n">
        <f aca="false">C33</f>
        <v>5954107.6904</v>
      </c>
      <c r="D32" s="233" t="n">
        <f aca="false">D33</f>
        <v>2622292.20822</v>
      </c>
    </row>
    <row r="33" s="37" customFormat="true" ht="15.75" hidden="false" customHeight="true" outlineLevel="0" collapsed="false">
      <c r="A33" s="239" t="s">
        <v>560</v>
      </c>
      <c r="B33" s="240" t="s">
        <v>561</v>
      </c>
      <c r="C33" s="233" t="n">
        <f aca="false">C34</f>
        <v>5954107.6904</v>
      </c>
      <c r="D33" s="233" t="n">
        <f aca="false">D34</f>
        <v>2622292.20822</v>
      </c>
    </row>
    <row r="34" s="37" customFormat="true" ht="14.25" hidden="false" customHeight="true" outlineLevel="0" collapsed="false">
      <c r="A34" s="239" t="s">
        <v>562</v>
      </c>
      <c r="B34" s="240" t="s">
        <v>563</v>
      </c>
      <c r="C34" s="233" t="n">
        <f aca="false">C35</f>
        <v>5954107.6904</v>
      </c>
      <c r="D34" s="233" t="n">
        <f aca="false">D35</f>
        <v>2622292.20822</v>
      </c>
    </row>
    <row r="35" s="37" customFormat="true" ht="30.75" hidden="false" customHeight="true" outlineLevel="0" collapsed="false">
      <c r="A35" s="239" t="s">
        <v>564</v>
      </c>
      <c r="B35" s="240" t="s">
        <v>565</v>
      </c>
      <c r="C35" s="233" t="n">
        <v>5954107.6904</v>
      </c>
      <c r="D35" s="233" t="n">
        <v>2622292.20822</v>
      </c>
    </row>
    <row r="36" s="37" customFormat="true" ht="12.75" hidden="false" customHeight="false" outlineLevel="0" collapsed="false">
      <c r="C36" s="241"/>
      <c r="D36" s="241"/>
    </row>
    <row r="37" s="37" customFormat="true" ht="15.75" hidden="false" customHeight="false" outlineLevel="0" collapsed="false">
      <c r="A37" s="41"/>
      <c r="B37" s="29"/>
      <c r="C37" s="242"/>
      <c r="D37" s="243"/>
    </row>
    <row r="38" s="37" customFormat="true" ht="12.75" hidden="false" customHeight="false" outlineLevel="0" collapsed="false">
      <c r="C38" s="241"/>
      <c r="D38" s="241"/>
    </row>
    <row r="39" s="37" customFormat="true" ht="12.75" hidden="false" customHeight="false" outlineLevel="0" collapsed="false">
      <c r="C39" s="241"/>
      <c r="D39" s="241"/>
    </row>
    <row r="40" s="37" customFormat="true" ht="12.75" hidden="false" customHeight="false" outlineLevel="0" collapsed="false">
      <c r="C40" s="241"/>
      <c r="D40" s="241"/>
    </row>
    <row r="41" s="37" customFormat="true" ht="12.75" hidden="false" customHeight="false" outlineLevel="0" collapsed="false">
      <c r="C41" s="241"/>
      <c r="D41" s="241"/>
    </row>
    <row r="42" s="37" customFormat="true" ht="12.75" hidden="false" customHeight="false" outlineLevel="0" collapsed="false">
      <c r="C42" s="241"/>
      <c r="D42" s="241"/>
    </row>
    <row r="43" s="37" customFormat="true" ht="12.75" hidden="false" customHeight="false" outlineLevel="0" collapsed="false">
      <c r="C43" s="241"/>
      <c r="D43" s="241"/>
    </row>
    <row r="44" s="37" customFormat="true" ht="12.75" hidden="false" customHeight="false" outlineLevel="0" collapsed="false">
      <c r="C44" s="241"/>
      <c r="D44" s="241"/>
    </row>
    <row r="45" customFormat="false" ht="12.75" hidden="false" customHeight="false" outlineLevel="0" collapsed="false">
      <c r="C45" s="244"/>
      <c r="D45" s="244"/>
    </row>
    <row r="46" customFormat="false" ht="12.75" hidden="false" customHeight="false" outlineLevel="0" collapsed="false">
      <c r="C46" s="244"/>
      <c r="D46" s="244"/>
    </row>
    <row r="47" customFormat="false" ht="12.75" hidden="false" customHeight="false" outlineLevel="0" collapsed="false">
      <c r="C47" s="244"/>
      <c r="D47" s="244"/>
    </row>
  </sheetData>
  <mergeCells count="9">
    <mergeCell ref="A1:D1"/>
    <mergeCell ref="A2:D2"/>
    <mergeCell ref="A3:D3"/>
    <mergeCell ref="A4:D4"/>
    <mergeCell ref="A5:D5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"/>
  <pageSetup paperSize="9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5-07-27T12:32:58Z</cp:lastPrinted>
  <dcterms:modified xsi:type="dcterms:W3CDTF">2015-09-28T06:49:24Z</dcterms:modified>
  <cp:revision>0</cp:revision>
  <dc:subject/>
  <dc:title/>
</cp:coreProperties>
</file>